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 stavby" sheetId="1" state="visible" r:id="rId2"/>
    <sheet name="04 - SO 04 VODOVODNÁ PRÍP..." sheetId="2" state="visible" r:id="rId3"/>
  </sheets>
  <definedNames>
    <definedName function="false" hidden="false" localSheetId="1" name="_xlnm.Print_Area" vbProcedure="false">'04 - SO 04 VODOVODNÁ PRÍP...'!$C$4:$Q$59,'04 - SO 04 VODOVODNÁ PRÍP...'!$C$65:$Q$90,'04 - SO 04 VODOVODNÁ PRÍP...'!$C$96:$Q$164</definedName>
    <definedName function="false" hidden="false" localSheetId="1" name="_xlnm.Print_Titles" vbProcedure="false">'04 - SO 04 VODOVODNÁ PRÍP...'!$106:$106</definedName>
    <definedName function="false" hidden="false" localSheetId="0" name="_xlnm.Print_Area" vbProcedure="false">'Rekapitulácia stavby'!$C$4:$AP$61,'Rekapitulácia stavby'!$C$67:$AP$83</definedName>
    <definedName function="false" hidden="false" localSheetId="0" name="_xlnm.Print_Titles" vbProcedure="false">'Rekapitulácia stavby'!$76:$7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78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Kód:</t>
  </si>
  <si>
    <t xml:space="preserve">22</t>
  </si>
  <si>
    <t xml:space="preserve">Stavba:</t>
  </si>
  <si>
    <t xml:space="preserve">MICHALOVCE - KOMUNITNÉ CENTRUM</t>
  </si>
  <si>
    <t xml:space="preserve">JKSO:</t>
  </si>
  <si>
    <t xml:space="preserve">KS:</t>
  </si>
  <si>
    <t xml:space="preserve">Miesto:</t>
  </si>
  <si>
    <t xml:space="preserve">Michalovce</t>
  </si>
  <si>
    <t xml:space="preserve">Dátum:</t>
  </si>
  <si>
    <t xml:space="preserve">21.08.2016</t>
  </si>
  <si>
    <t xml:space="preserve">Objednávateľ:</t>
  </si>
  <si>
    <t xml:space="preserve">IČO:</t>
  </si>
  <si>
    <t xml:space="preserve">MESTO  MICHALOVCE  NÁMESTIE  OSLOBODITEĽOV  30</t>
  </si>
  <si>
    <t xml:space="preserve">IČO DPH:</t>
  </si>
  <si>
    <t xml:space="preserve">Zhotoviteľ:</t>
  </si>
  <si>
    <t xml:space="preserve"> </t>
  </si>
  <si>
    <t xml:space="preserve">Projektant:</t>
  </si>
  <si>
    <t xml:space="preserve">ING. ARCH. DANIELA  VANKOVÁ</t>
  </si>
  <si>
    <t xml:space="preserve">True</t>
  </si>
  <si>
    <t xml:space="preserve">0,01</t>
  </si>
  <si>
    <t xml:space="preserve">Spracovateľ:</t>
  </si>
  <si>
    <t xml:space="preserve">Ing. Miľák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55012331-C242-48A6-9785-40144652A3D4}</t>
  </si>
  <si>
    <t xml:space="preserve">{00000000-0000-0000-0000-000000000000}</t>
  </si>
  <si>
    <t xml:space="preserve">/</t>
  </si>
  <si>
    <t xml:space="preserve">04</t>
  </si>
  <si>
    <t xml:space="preserve">SO 04 VODOVODNÁ PRÍPOJKA</t>
  </si>
  <si>
    <t xml:space="preserve">1</t>
  </si>
  <si>
    <t xml:space="preserve">{3D0226EF-96CB-4AC2-829E-EAC4E7E252E4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04 - SO 04 VODOVODNÁ PRÍPOJKA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4 - Vodorovné konštrukcie</t>
  </si>
  <si>
    <t xml:space="preserve">    5 - Komunikácie</t>
  </si>
  <si>
    <t xml:space="preserve">    8 - Rúrové vedenie</t>
  </si>
  <si>
    <t xml:space="preserve">    9 - Ostatné konštrukcie a práce-búranie</t>
  </si>
  <si>
    <t xml:space="preserve">M - Práce a dodávky M</t>
  </si>
  <si>
    <t xml:space="preserve">    23-M - Montáže potrubia</t>
  </si>
  <si>
    <t xml:space="preserve">    46-M - Zemné práce pri extr.mont.prácach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Cena celkom
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113107113</t>
  </si>
  <si>
    <t xml:space="preserve">Odstránenie podkladu alebo krytu do 200 m2 z kameniva ťaženého, hr.vrstvy 200 do 300 mm, 0,500 t</t>
  </si>
  <si>
    <t xml:space="preserve">m2</t>
  </si>
  <si>
    <t xml:space="preserve">4</t>
  </si>
  <si>
    <t xml:space="preserve">2</t>
  </si>
  <si>
    <t xml:space="preserve">113107131</t>
  </si>
  <si>
    <t xml:space="preserve">Odstránenie podkladu alebo krytu do 200 m2 z betónu prostého, hr. vrstvy do 150 mm 0,225 t</t>
  </si>
  <si>
    <t xml:space="preserve">3</t>
  </si>
  <si>
    <t xml:space="preserve">113107141</t>
  </si>
  <si>
    <t xml:space="preserve">Odstránenie podkladu alebo krytu do 200 m2 asfaltového, hr. vrstvy do 50 mm 0,038 t</t>
  </si>
  <si>
    <t xml:space="preserve">119001422</t>
  </si>
  <si>
    <t xml:space="preserve">Dočasné zaistenie káblov a káblových tratí do 6 káblov</t>
  </si>
  <si>
    <t xml:space="preserve">m</t>
  </si>
  <si>
    <t xml:space="preserve">5</t>
  </si>
  <si>
    <t xml:space="preserve">120001101</t>
  </si>
  <si>
    <t xml:space="preserve">Príplatok k cenám výkopov za sťaženie výkopu v blízkosti podzemného vedenia alebo výbušnín</t>
  </si>
  <si>
    <t xml:space="preserve">m3</t>
  </si>
  <si>
    <t xml:space="preserve">6</t>
  </si>
  <si>
    <t xml:space="preserve">132201202</t>
  </si>
  <si>
    <t xml:space="preserve">Výkop ryhy šírky 600-2000mm horn.3 od 100 do 1000 m3</t>
  </si>
  <si>
    <t xml:space="preserve">7</t>
  </si>
  <si>
    <t xml:space="preserve">132201209</t>
  </si>
  <si>
    <t xml:space="preserve">Príplatok k cenám za lepivosť horniny 3</t>
  </si>
  <si>
    <t xml:space="preserve">8</t>
  </si>
  <si>
    <t xml:space="preserve">151101101</t>
  </si>
  <si>
    <t xml:space="preserve">Paženie a rozopretie stien rýh pre podzemné vedenie, príložné do 2 m</t>
  </si>
  <si>
    <t xml:space="preserve">9</t>
  </si>
  <si>
    <t xml:space="preserve">151101111</t>
  </si>
  <si>
    <t xml:space="preserve">Odstránenie paženia rýh pre podzemné vedenie, príložné hĺbky do 2 m</t>
  </si>
  <si>
    <t xml:space="preserve">10</t>
  </si>
  <si>
    <t xml:space="preserve">162701105</t>
  </si>
  <si>
    <t xml:space="preserve">Vodorovné premiestnenie výkopku tr.1-4 do 10000 m</t>
  </si>
  <si>
    <t xml:space="preserve">11</t>
  </si>
  <si>
    <t xml:space="preserve">171201201</t>
  </si>
  <si>
    <t xml:space="preserve">Uloženie sypaniny na skládky do 100 m3</t>
  </si>
  <si>
    <t xml:space="preserve">12</t>
  </si>
  <si>
    <t xml:space="preserve">174101001</t>
  </si>
  <si>
    <t xml:space="preserve">Zásyp sypaninou so zhutnením jám, šachiet, rýh, zárezov alebo okolo objektov do 100 m3</t>
  </si>
  <si>
    <t xml:space="preserve">13</t>
  </si>
  <si>
    <t xml:space="preserve">M</t>
  </si>
  <si>
    <t xml:space="preserve">5833333300</t>
  </si>
  <si>
    <t xml:space="preserve">Kamenivo ťažené hrubé 8-32 Z</t>
  </si>
  <si>
    <t xml:space="preserve">t</t>
  </si>
  <si>
    <t xml:space="preserve">14</t>
  </si>
  <si>
    <t xml:space="preserve">175101101</t>
  </si>
  <si>
    <t xml:space="preserve">Obsyp potrubia sypaninou z vhodných hornín 1 až 4 bez prehodenia sypaniny</t>
  </si>
  <si>
    <t xml:space="preserve">15</t>
  </si>
  <si>
    <t xml:space="preserve">5833712300</t>
  </si>
  <si>
    <t xml:space="preserve">Štrkopiesok 0-8 Z</t>
  </si>
  <si>
    <t xml:space="preserve">16</t>
  </si>
  <si>
    <t xml:space="preserve">451573111</t>
  </si>
  <si>
    <t xml:space="preserve">Lôžko pod potrubie, stoky a drobné objekty, v otvorenom výkope z piesku a štrkopiesku do 63 mm</t>
  </si>
  <si>
    <t xml:space="preserve">17</t>
  </si>
  <si>
    <t xml:space="preserve">566901111</t>
  </si>
  <si>
    <t xml:space="preserve">Upravenie podkladu po prekopoch pre inž. siete so zhutnením kamenivom ťaženým alebo štrkopieskom</t>
  </si>
  <si>
    <t xml:space="preserve">18</t>
  </si>
  <si>
    <t xml:space="preserve">566904111</t>
  </si>
  <si>
    <t xml:space="preserve">Upravenie podkladu po prekopoch pre inžinierske siete so zhutnením kamenivom obaľovaným asfaltom</t>
  </si>
  <si>
    <t xml:space="preserve">19</t>
  </si>
  <si>
    <t xml:space="preserve">566905111</t>
  </si>
  <si>
    <t xml:space="preserve">Upravenie podkladu po prekopoch pre inžinierske siete so zhutnením podkladovým betónom</t>
  </si>
  <si>
    <t xml:space="preserve">871161121</t>
  </si>
  <si>
    <t xml:space="preserve">Montáž potrubia z tlakových polyetylénových rúrok priemeru 40 mm</t>
  </si>
  <si>
    <t xml:space="preserve">49</t>
  </si>
  <si>
    <t xml:space="preserve">2861129400</t>
  </si>
  <si>
    <t xml:space="preserve">HDPE rúra tlaková pre rozvod vody - PE 100 / PN 10 50 x 3,0 x L</t>
  </si>
  <si>
    <t xml:space="preserve">879172199</t>
  </si>
  <si>
    <t xml:space="preserve">Príplatok k cene za montáž vodovodných prípojok DN od 32 do 80</t>
  </si>
  <si>
    <t xml:space="preserve">ks</t>
  </si>
  <si>
    <t xml:space="preserve">23</t>
  </si>
  <si>
    <t xml:space="preserve">891213111</t>
  </si>
  <si>
    <t xml:space="preserve">Montáž vodovodnej armatúry na potrubí, ventil hlavný pre prípojky DN 50</t>
  </si>
  <si>
    <t xml:space="preserve">24</t>
  </si>
  <si>
    <t xml:space="preserve">4225700500</t>
  </si>
  <si>
    <t xml:space="preserve">Guľový ventil  DN40,s páčkou</t>
  </si>
  <si>
    <t xml:space="preserve">25</t>
  </si>
  <si>
    <t xml:space="preserve">3882122800</t>
  </si>
  <si>
    <t xml:space="preserve">Vodomer vm3-5 v/1</t>
  </si>
  <si>
    <t xml:space="preserve">26</t>
  </si>
  <si>
    <t xml:space="preserve">4228058000</t>
  </si>
  <si>
    <t xml:space="preserve">Klapka spätná Dn 40 mm</t>
  </si>
  <si>
    <t xml:space="preserve">27</t>
  </si>
  <si>
    <t xml:space="preserve">891269111</t>
  </si>
  <si>
    <t xml:space="preserve">Montáž navrtávacieho pásu s ventilom Jt 1 MPa na potr. z rúr liat., oceľ., plast., DN 100</t>
  </si>
  <si>
    <t xml:space="preserve">28</t>
  </si>
  <si>
    <t xml:space="preserve">4227510800</t>
  </si>
  <si>
    <t xml:space="preserve">Navrtávací pás  guľovým uzáverom na PVC a PE DN 100 /40 CAMPRI</t>
  </si>
  <si>
    <t xml:space="preserve">29</t>
  </si>
  <si>
    <t xml:space="preserve">892233111</t>
  </si>
  <si>
    <t xml:space="preserve">Preplach a dezinfekcia vodovodného potrubia DN od 40 do 70</t>
  </si>
  <si>
    <t xml:space="preserve">30</t>
  </si>
  <si>
    <t xml:space="preserve">892241111</t>
  </si>
  <si>
    <t xml:space="preserve">Ostatné práce na rúrovom vedení, tlakové skúšky vodovodného potrubia DN do 80</t>
  </si>
  <si>
    <t xml:space="preserve">31</t>
  </si>
  <si>
    <t xml:space="preserve">892372111</t>
  </si>
  <si>
    <t xml:space="preserve">Zabezpečenie koncov vodovodného potrubia pri tlakových skúškach DN do 300</t>
  </si>
  <si>
    <t xml:space="preserve">32</t>
  </si>
  <si>
    <t xml:space="preserve">893810113</t>
  </si>
  <si>
    <t xml:space="preserve">Osadenie vodomernej šachty hranatej z PP samonosnej plochy do 1,1 m2, svetlej hĺbky do 1,8 m</t>
  </si>
  <si>
    <t xml:space="preserve">33</t>
  </si>
  <si>
    <t xml:space="preserve">2866111411</t>
  </si>
  <si>
    <t xml:space="preserve">Kompletná vodomerná plastová šachta</t>
  </si>
  <si>
    <t xml:space="preserve">34</t>
  </si>
  <si>
    <t xml:space="preserve">899102111</t>
  </si>
  <si>
    <t xml:space="preserve">Osadenie poklopu liatinového a oceľového vrátane rámu hmotn. nad 50 do 100 kg</t>
  </si>
  <si>
    <t xml:space="preserve">35</t>
  </si>
  <si>
    <t xml:space="preserve">5524311100</t>
  </si>
  <si>
    <t xml:space="preserve">Poklop ťažký rám 600X600 mm</t>
  </si>
  <si>
    <t xml:space="preserve">36</t>
  </si>
  <si>
    <t xml:space="preserve">899401111</t>
  </si>
  <si>
    <t xml:space="preserve">Osadenie poklopu liatinového ventilového</t>
  </si>
  <si>
    <t xml:space="preserve">37</t>
  </si>
  <si>
    <t xml:space="preserve">5524218000</t>
  </si>
  <si>
    <t xml:space="preserve">Poklop ventilový voda, plyn</t>
  </si>
  <si>
    <t xml:space="preserve">38</t>
  </si>
  <si>
    <t xml:space="preserve">899721111</t>
  </si>
  <si>
    <t xml:space="preserve">Vyhľadávací vodič na potrubí PE DN do 150 mm</t>
  </si>
  <si>
    <t xml:space="preserve">39</t>
  </si>
  <si>
    <t xml:space="preserve">3410406700</t>
  </si>
  <si>
    <t xml:space="preserve">Vodič medený CYKY 4 bledomodrý</t>
  </si>
  <si>
    <t xml:space="preserve">40</t>
  </si>
  <si>
    <t xml:space="preserve">919735112</t>
  </si>
  <si>
    <t xml:space="preserve">Rezanie existujúceho asfaltového krytu alebo podkladu hĺbky nad 50 do 100 mm</t>
  </si>
  <si>
    <t xml:space="preserve">41</t>
  </si>
  <si>
    <t xml:space="preserve">979082213</t>
  </si>
  <si>
    <t xml:space="preserve">Vodorovná doprava sutiny so zložením a hrubým urovnaním na vzdialenosť do 1 km</t>
  </si>
  <si>
    <t xml:space="preserve">42</t>
  </si>
  <si>
    <t xml:space="preserve">979082219</t>
  </si>
  <si>
    <t xml:space="preserve">Príplatok k cene za každý ďalší aj začatý 1 km nad 1 km</t>
  </si>
  <si>
    <t xml:space="preserve">43</t>
  </si>
  <si>
    <t xml:space="preserve">979084212</t>
  </si>
  <si>
    <t xml:space="preserve">Poplatok za recykláciu</t>
  </si>
  <si>
    <t xml:space="preserve">44</t>
  </si>
  <si>
    <t xml:space="preserve">998276101</t>
  </si>
  <si>
    <t xml:space="preserve">Presun hmôt pre rúrové vedenie hĺbené z rúr z plast., hmôt alebo sklolamin. v otvorenom výkope</t>
  </si>
  <si>
    <t xml:space="preserve">45</t>
  </si>
  <si>
    <t xml:space="preserve">230200116</t>
  </si>
  <si>
    <t xml:space="preserve">Nasunutie potrubnej sekcie do PE chráničky DN 25</t>
  </si>
  <si>
    <t xml:space="preserve">64</t>
  </si>
  <si>
    <t xml:space="preserve">46</t>
  </si>
  <si>
    <t xml:space="preserve">2861120300</t>
  </si>
  <si>
    <t xml:space="preserve">PE-chranička d90</t>
  </si>
  <si>
    <t xml:space="preserve">256</t>
  </si>
  <si>
    <t xml:space="preserve">47</t>
  </si>
  <si>
    <t xml:space="preserve">460490012</t>
  </si>
  <si>
    <t xml:space="preserve">Rozvinutie a uloženie výstražnej fólie z PVC do ryhy, šírka 33 cm</t>
  </si>
  <si>
    <t xml:space="preserve">48</t>
  </si>
  <si>
    <t xml:space="preserve">2830002000</t>
  </si>
  <si>
    <t xml:space="preserve">Fólia červená v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#,##0.000;\-#,##0.000"/>
    <numFmt numFmtId="171" formatCode="@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0" name="rad9EED1.tmp" descr="C:\CENKROSplusData\System\Temp\rad9EED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1" name="rad880CE.tmp" descr="C:\CENKROSplusData\System\Temp\rad880C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D37" activeCellId="0" sqref="D37:AO45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9</v>
      </c>
    </row>
    <row r="4" s="1" customFormat="true" ht="37.5" hidden="false" customHeight="true" outlineLevel="0" collapsed="false">
      <c r="B4" s="16"/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1</v>
      </c>
      <c r="BS4" s="12" t="s">
        <v>8</v>
      </c>
    </row>
    <row r="5" s="1" customFormat="true" ht="15" hidden="false" customHeight="true" outlineLevel="0" collapsed="false">
      <c r="B5" s="16"/>
      <c r="D5" s="20" t="s">
        <v>12</v>
      </c>
      <c r="K5" s="21" t="s">
        <v>13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4</v>
      </c>
      <c r="K6" s="23" t="s">
        <v>15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8</v>
      </c>
    </row>
    <row r="7" s="1" customFormat="true" ht="15" hidden="false" customHeight="true" outlineLevel="0" collapsed="false">
      <c r="B7" s="16"/>
      <c r="D7" s="24" t="s">
        <v>16</v>
      </c>
      <c r="K7" s="25"/>
      <c r="AK7" s="24" t="s">
        <v>17</v>
      </c>
      <c r="AN7" s="25"/>
      <c r="AQ7" s="18"/>
      <c r="BS7" s="12" t="s">
        <v>8</v>
      </c>
    </row>
    <row r="8" s="1" customFormat="true" ht="15" hidden="false" customHeight="true" outlineLevel="0" collapsed="false">
      <c r="B8" s="16"/>
      <c r="D8" s="24" t="s">
        <v>18</v>
      </c>
      <c r="K8" s="25" t="s">
        <v>19</v>
      </c>
      <c r="AK8" s="24" t="s">
        <v>20</v>
      </c>
      <c r="AN8" s="25" t="s">
        <v>21</v>
      </c>
      <c r="AQ8" s="18"/>
      <c r="BS8" s="12" t="s">
        <v>8</v>
      </c>
    </row>
    <row r="9" s="1" customFormat="true" ht="15" hidden="false" customHeight="true" outlineLevel="0" collapsed="false">
      <c r="B9" s="16"/>
      <c r="AQ9" s="18"/>
      <c r="BS9" s="12" t="s">
        <v>8</v>
      </c>
    </row>
    <row r="10" s="1" customFormat="true" ht="15" hidden="false" customHeight="true" outlineLevel="0" collapsed="false">
      <c r="B10" s="16"/>
      <c r="D10" s="24" t="s">
        <v>22</v>
      </c>
      <c r="AK10" s="24" t="s">
        <v>23</v>
      </c>
      <c r="AN10" s="25"/>
      <c r="AQ10" s="18"/>
      <c r="BS10" s="12" t="s">
        <v>8</v>
      </c>
    </row>
    <row r="11" s="1" customFormat="true" ht="19.5" hidden="false" customHeight="true" outlineLevel="0" collapsed="false">
      <c r="B11" s="16"/>
      <c r="E11" s="25" t="s">
        <v>24</v>
      </c>
      <c r="AK11" s="24" t="s">
        <v>25</v>
      </c>
      <c r="AN11" s="25"/>
      <c r="AQ11" s="18"/>
      <c r="BS11" s="12" t="s">
        <v>8</v>
      </c>
    </row>
    <row r="12" s="1" customFormat="true" ht="7.5" hidden="false" customHeight="true" outlineLevel="0" collapsed="false">
      <c r="B12" s="16"/>
      <c r="AQ12" s="18"/>
      <c r="BS12" s="12" t="s">
        <v>8</v>
      </c>
    </row>
    <row r="13" s="1" customFormat="true" ht="15" hidden="false" customHeight="true" outlineLevel="0" collapsed="false">
      <c r="B13" s="16"/>
      <c r="D13" s="24" t="s">
        <v>26</v>
      </c>
      <c r="AK13" s="24" t="s">
        <v>23</v>
      </c>
      <c r="AN13" s="25"/>
      <c r="AQ13" s="18"/>
      <c r="BS13" s="12" t="s">
        <v>8</v>
      </c>
    </row>
    <row r="14" s="1" customFormat="true" ht="15.75" hidden="false" customHeight="true" outlineLevel="0" collapsed="false">
      <c r="B14" s="16"/>
      <c r="E14" s="25" t="s">
        <v>27</v>
      </c>
      <c r="AK14" s="24" t="s">
        <v>25</v>
      </c>
      <c r="AN14" s="25"/>
      <c r="AQ14" s="18"/>
      <c r="BS14" s="12" t="s">
        <v>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28</v>
      </c>
      <c r="AK16" s="24" t="s">
        <v>23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29</v>
      </c>
      <c r="AK17" s="24" t="s">
        <v>25</v>
      </c>
      <c r="AN17" s="25"/>
      <c r="AQ17" s="18"/>
      <c r="BS17" s="12" t="s">
        <v>30</v>
      </c>
    </row>
    <row r="18" s="1" customFormat="true" ht="7.5" hidden="false" customHeight="true" outlineLevel="0" collapsed="false">
      <c r="B18" s="16"/>
      <c r="AQ18" s="18"/>
      <c r="BS18" s="12" t="s">
        <v>31</v>
      </c>
    </row>
    <row r="19" s="1" customFormat="true" ht="15" hidden="false" customHeight="true" outlineLevel="0" collapsed="false">
      <c r="B19" s="16"/>
      <c r="D19" s="24" t="s">
        <v>32</v>
      </c>
      <c r="AK19" s="24" t="s">
        <v>23</v>
      </c>
      <c r="AN19" s="25"/>
      <c r="AQ19" s="18"/>
      <c r="BS19" s="12" t="s">
        <v>31</v>
      </c>
    </row>
    <row r="20" s="1" customFormat="true" ht="19.5" hidden="false" customHeight="true" outlineLevel="0" collapsed="false">
      <c r="B20" s="16"/>
      <c r="E20" s="25" t="s">
        <v>33</v>
      </c>
      <c r="AK20" s="24" t="s">
        <v>25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4</v>
      </c>
      <c r="AK23" s="28" t="n">
        <f aca="false">ROUND($AG$78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35</v>
      </c>
      <c r="AK24" s="28" t="n">
        <f aca="false">ROUND($AG$81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6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7</v>
      </c>
      <c r="F28" s="35" t="s">
        <v>38</v>
      </c>
      <c r="L28" s="36" t="n">
        <v>0.2</v>
      </c>
      <c r="M28" s="36"/>
      <c r="N28" s="36"/>
      <c r="O28" s="36"/>
      <c r="T28" s="37" t="s">
        <v>39</v>
      </c>
      <c r="W28" s="38" t="n">
        <f aca="false">ROUND($AZ$78+SUM($CD$82:$CD$82)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ROUND($AV$78+SUM($BY$82:$BY$82),2)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0</v>
      </c>
      <c r="L29" s="36" t="n">
        <v>0.2</v>
      </c>
      <c r="M29" s="36"/>
      <c r="N29" s="36"/>
      <c r="O29" s="36"/>
      <c r="T29" s="37" t="s">
        <v>39</v>
      </c>
      <c r="W29" s="38" t="n">
        <f aca="false">ROUND($BA$78+SUM($CE$82:$CE$82)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f aca="false">ROUND($AW$78+SUM($BZ$82:$BZ$82),2)</f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1</v>
      </c>
      <c r="L30" s="36" t="n">
        <v>0.2</v>
      </c>
      <c r="M30" s="36"/>
      <c r="N30" s="36"/>
      <c r="O30" s="36"/>
      <c r="T30" s="37" t="s">
        <v>39</v>
      </c>
      <c r="W30" s="38" t="n">
        <f aca="false">ROUND($BB$78+SUM($CF$82:$CF$82)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2</v>
      </c>
      <c r="L31" s="36" t="n">
        <v>0.2</v>
      </c>
      <c r="M31" s="36"/>
      <c r="N31" s="36"/>
      <c r="O31" s="36"/>
      <c r="T31" s="37" t="s">
        <v>39</v>
      </c>
      <c r="W31" s="38" t="n">
        <f aca="false">ROUND($BC$78+SUM($CG$82:$CG$82),2)</f>
        <v>0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3</v>
      </c>
      <c r="L32" s="36" t="n">
        <v>0</v>
      </c>
      <c r="M32" s="36"/>
      <c r="N32" s="36"/>
      <c r="O32" s="36"/>
      <c r="T32" s="37" t="s">
        <v>39</v>
      </c>
      <c r="W32" s="38" t="n">
        <f aca="false">ROUND($BD$78+SUM($CH$82:$CH$82),2)</f>
        <v>0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4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5</v>
      </c>
      <c r="U34" s="42"/>
      <c r="V34" s="42"/>
      <c r="W34" s="42"/>
      <c r="X34" s="44" t="s">
        <v>46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2" customFormat="true" ht="15.75" hidden="false" customHeight="true" outlineLevel="0" collapsed="false">
      <c r="B40" s="29"/>
      <c r="D40" s="46" t="s">
        <v>47</v>
      </c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8"/>
      <c r="AC40" s="46" t="s">
        <v>48</v>
      </c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8"/>
      <c r="AQ40" s="30"/>
    </row>
    <row r="41" s="1" customFormat="true" ht="14.25" hidden="false" customHeight="true" outlineLevel="0" collapsed="false">
      <c r="B41" s="16"/>
      <c r="D41" s="49"/>
      <c r="Z41" s="50"/>
      <c r="AC41" s="49"/>
      <c r="AO41" s="50"/>
      <c r="AQ41" s="18"/>
    </row>
    <row r="42" s="1" customFormat="true" ht="14.25" hidden="false" customHeight="true" outlineLevel="0" collapsed="false">
      <c r="B42" s="16"/>
      <c r="D42" s="49"/>
      <c r="Z42" s="50"/>
      <c r="AC42" s="49"/>
      <c r="AO42" s="50"/>
      <c r="AQ42" s="18"/>
    </row>
    <row r="43" s="1" customFormat="true" ht="14.25" hidden="false" customHeight="true" outlineLevel="0" collapsed="false">
      <c r="B43" s="16"/>
      <c r="D43" s="49"/>
      <c r="Z43" s="50"/>
      <c r="AC43" s="49"/>
      <c r="AO43" s="50"/>
      <c r="AQ43" s="18"/>
    </row>
    <row r="44" s="1" customFormat="true" ht="14.25" hidden="false" customHeight="true" outlineLevel="0" collapsed="false">
      <c r="B44" s="16"/>
      <c r="D44" s="49"/>
      <c r="Z44" s="50"/>
      <c r="AC44" s="49"/>
      <c r="AO44" s="50"/>
      <c r="AQ44" s="18"/>
    </row>
    <row r="45" s="1" customFormat="true" ht="14.25" hidden="false" customHeight="true" outlineLevel="0" collapsed="false">
      <c r="B45" s="16"/>
      <c r="D45" s="49"/>
      <c r="Z45" s="50"/>
      <c r="AC45" s="49"/>
      <c r="AO45" s="50"/>
      <c r="AQ45" s="18"/>
    </row>
    <row r="46" s="1" customFormat="true" ht="14.25" hidden="false" customHeight="true" outlineLevel="0" collapsed="false">
      <c r="B46" s="16"/>
      <c r="D46" s="49"/>
      <c r="Z46" s="50"/>
      <c r="AC46" s="49"/>
      <c r="AO46" s="50"/>
      <c r="AQ46" s="18"/>
    </row>
    <row r="47" s="1" customFormat="true" ht="14.25" hidden="false" customHeight="true" outlineLevel="0" collapsed="false">
      <c r="B47" s="16"/>
      <c r="D47" s="49"/>
      <c r="Z47" s="50"/>
      <c r="AC47" s="49"/>
      <c r="AO47" s="50"/>
      <c r="AQ47" s="18"/>
    </row>
    <row r="48" s="1" customFormat="true" ht="14.25" hidden="false" customHeight="true" outlineLevel="0" collapsed="false">
      <c r="B48" s="16"/>
      <c r="D48" s="49"/>
      <c r="Z48" s="50"/>
      <c r="AC48" s="49"/>
      <c r="AO48" s="50"/>
      <c r="AQ48" s="18"/>
    </row>
    <row r="49" s="12" customFormat="true" ht="15.75" hidden="false" customHeight="true" outlineLevel="0" collapsed="false">
      <c r="B49" s="29"/>
      <c r="D49" s="51" t="s">
        <v>49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3" t="s">
        <v>50</v>
      </c>
      <c r="S49" s="52"/>
      <c r="T49" s="52"/>
      <c r="U49" s="52"/>
      <c r="V49" s="52"/>
      <c r="W49" s="52"/>
      <c r="X49" s="52"/>
      <c r="Y49" s="52"/>
      <c r="Z49" s="54"/>
      <c r="AC49" s="51" t="s">
        <v>49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3" t="s">
        <v>50</v>
      </c>
      <c r="AN49" s="52"/>
      <c r="AO49" s="54"/>
      <c r="AQ49" s="30"/>
    </row>
    <row r="50" s="1" customFormat="true" ht="14.25" hidden="false" customHeight="true" outlineLevel="0" collapsed="false">
      <c r="B50" s="16"/>
      <c r="AQ50" s="18"/>
    </row>
    <row r="51" s="12" customFormat="true" ht="15.75" hidden="false" customHeight="true" outlineLevel="0" collapsed="false">
      <c r="B51" s="29"/>
      <c r="D51" s="46" t="s">
        <v>51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8"/>
      <c r="AC51" s="46" t="s">
        <v>52</v>
      </c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8"/>
      <c r="AQ51" s="30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" customFormat="true" ht="14.25" hidden="false" customHeight="true" outlineLevel="0" collapsed="false">
      <c r="B58" s="16"/>
      <c r="D58" s="49"/>
      <c r="Z58" s="50"/>
      <c r="AC58" s="49"/>
      <c r="AO58" s="50"/>
      <c r="AQ58" s="18"/>
    </row>
    <row r="59" s="1" customFormat="true" ht="14.25" hidden="false" customHeight="true" outlineLevel="0" collapsed="false">
      <c r="B59" s="16"/>
      <c r="D59" s="49"/>
      <c r="Z59" s="50"/>
      <c r="AC59" s="49"/>
      <c r="AO59" s="50"/>
      <c r="AQ59" s="18"/>
    </row>
    <row r="60" s="12" customFormat="true" ht="15.75" hidden="false" customHeight="true" outlineLevel="0" collapsed="false">
      <c r="B60" s="29"/>
      <c r="D60" s="51" t="s">
        <v>49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3" t="s">
        <v>50</v>
      </c>
      <c r="S60" s="52"/>
      <c r="T60" s="52"/>
      <c r="U60" s="52"/>
      <c r="V60" s="52"/>
      <c r="W60" s="52"/>
      <c r="X60" s="52"/>
      <c r="Y60" s="52"/>
      <c r="Z60" s="54"/>
      <c r="AC60" s="51" t="s">
        <v>49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3" t="s">
        <v>50</v>
      </c>
      <c r="AN60" s="52"/>
      <c r="AO60" s="54"/>
      <c r="AQ60" s="30"/>
    </row>
    <row r="61" s="12" customFormat="true" ht="7.5" hidden="false" customHeight="true" outlineLevel="0" collapsed="false">
      <c r="B61" s="29"/>
      <c r="AQ61" s="30"/>
    </row>
    <row r="62" s="12" customFormat="true" ht="7.5" hidden="false" customHeight="true" outlineLevel="0" collapsed="false">
      <c r="B62" s="55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7"/>
    </row>
    <row r="66" s="12" customFormat="true" ht="7.5" hidden="false" customHeight="true" outlineLevel="0" collapsed="false">
      <c r="B66" s="58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60"/>
    </row>
    <row r="67" s="12" customFormat="true" ht="37.5" hidden="false" customHeight="true" outlineLevel="0" collapsed="false">
      <c r="B67" s="29"/>
      <c r="C67" s="17" t="s">
        <v>53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30"/>
    </row>
    <row r="68" s="25" customFormat="true" ht="15" hidden="false" customHeight="true" outlineLevel="0" collapsed="false">
      <c r="B68" s="61"/>
      <c r="C68" s="24" t="s">
        <v>12</v>
      </c>
      <c r="L68" s="25" t="str">
        <f aca="false">$K$5</f>
        <v>22</v>
      </c>
      <c r="AQ68" s="62"/>
    </row>
    <row r="69" s="63" customFormat="true" ht="37.5" hidden="false" customHeight="true" outlineLevel="0" collapsed="false">
      <c r="B69" s="64"/>
      <c r="C69" s="63" t="s">
        <v>14</v>
      </c>
      <c r="L69" s="65" t="str">
        <f aca="false">$K$6</f>
        <v>MICHALOVCE - KOMUNITNÉ CENTRUM</v>
      </c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Q69" s="66"/>
    </row>
    <row r="70" s="12" customFormat="true" ht="7.5" hidden="false" customHeight="true" outlineLevel="0" collapsed="false">
      <c r="B70" s="29"/>
      <c r="AQ70" s="30"/>
    </row>
    <row r="71" s="12" customFormat="true" ht="15.75" hidden="false" customHeight="true" outlineLevel="0" collapsed="false">
      <c r="B71" s="29"/>
      <c r="C71" s="24" t="s">
        <v>18</v>
      </c>
      <c r="L71" s="67" t="str">
        <f aca="false">IF($K$8="","",$K$8)</f>
        <v>Michalovce</v>
      </c>
      <c r="AI71" s="24" t="s">
        <v>20</v>
      </c>
      <c r="AM71" s="68" t="str">
        <f aca="false">IF($AN$8="","",$AN$8)</f>
        <v>21.08.2016</v>
      </c>
      <c r="AQ71" s="30"/>
    </row>
    <row r="72" s="12" customFormat="true" ht="7.5" hidden="false" customHeight="true" outlineLevel="0" collapsed="false">
      <c r="B72" s="29"/>
      <c r="AQ72" s="30"/>
    </row>
    <row r="73" s="12" customFormat="true" ht="18.75" hidden="false" customHeight="true" outlineLevel="0" collapsed="false">
      <c r="B73" s="29"/>
      <c r="C73" s="24" t="s">
        <v>22</v>
      </c>
      <c r="L73" s="25" t="str">
        <f aca="false">IF($E$11="","",$E$11)</f>
        <v>MESTO  MICHALOVCE  NÁMESTIE  OSLOBODITEĽOV  30</v>
      </c>
      <c r="AI73" s="24" t="s">
        <v>28</v>
      </c>
      <c r="AM73" s="69" t="str">
        <f aca="false">IF($E$17="","",$E$17)</f>
        <v>ING. ARCH. DANIELA  VANKOVÁ</v>
      </c>
      <c r="AN73" s="69"/>
      <c r="AO73" s="69"/>
      <c r="AP73" s="69"/>
      <c r="AQ73" s="30"/>
      <c r="AS73" s="70" t="s">
        <v>54</v>
      </c>
      <c r="AT73" s="70"/>
      <c r="AU73" s="47"/>
      <c r="AV73" s="47"/>
      <c r="AW73" s="47"/>
      <c r="AX73" s="47"/>
      <c r="AY73" s="47"/>
      <c r="AZ73" s="47"/>
      <c r="BA73" s="47"/>
      <c r="BB73" s="47"/>
      <c r="BC73" s="47"/>
      <c r="BD73" s="48"/>
    </row>
    <row r="74" s="12" customFormat="true" ht="15.75" hidden="false" customHeight="true" outlineLevel="0" collapsed="false">
      <c r="B74" s="29"/>
      <c r="C74" s="24" t="s">
        <v>26</v>
      </c>
      <c r="L74" s="25" t="str">
        <f aca="false">IF($E$14="","",$E$14)</f>
        <v> </v>
      </c>
      <c r="AI74" s="24" t="s">
        <v>32</v>
      </c>
      <c r="AM74" s="69" t="str">
        <f aca="false">IF($E$20="","",$E$20)</f>
        <v>Ing. Miľák</v>
      </c>
      <c r="AN74" s="69"/>
      <c r="AO74" s="69"/>
      <c r="AP74" s="69"/>
      <c r="AQ74" s="30"/>
      <c r="AS74" s="70"/>
      <c r="AT74" s="70"/>
      <c r="BD74" s="71"/>
    </row>
    <row r="75" s="12" customFormat="true" ht="12" hidden="false" customHeight="true" outlineLevel="0" collapsed="false">
      <c r="B75" s="29"/>
      <c r="AQ75" s="30"/>
      <c r="AS75" s="70"/>
      <c r="AT75" s="70"/>
      <c r="BD75" s="71"/>
    </row>
    <row r="76" s="12" customFormat="true" ht="30" hidden="false" customHeight="true" outlineLevel="0" collapsed="false">
      <c r="B76" s="29"/>
      <c r="C76" s="72" t="s">
        <v>55</v>
      </c>
      <c r="D76" s="72"/>
      <c r="E76" s="72"/>
      <c r="F76" s="72"/>
      <c r="G76" s="72"/>
      <c r="H76" s="42"/>
      <c r="I76" s="73" t="s">
        <v>56</v>
      </c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 t="s">
        <v>57</v>
      </c>
      <c r="AH76" s="73"/>
      <c r="AI76" s="73"/>
      <c r="AJ76" s="73"/>
      <c r="AK76" s="73"/>
      <c r="AL76" s="73"/>
      <c r="AM76" s="73"/>
      <c r="AN76" s="74" t="s">
        <v>58</v>
      </c>
      <c r="AO76" s="74"/>
      <c r="AP76" s="74"/>
      <c r="AQ76" s="30"/>
      <c r="AS76" s="75" t="s">
        <v>59</v>
      </c>
      <c r="AT76" s="76" t="s">
        <v>60</v>
      </c>
      <c r="AU76" s="76" t="s">
        <v>61</v>
      </c>
      <c r="AV76" s="76" t="s">
        <v>62</v>
      </c>
      <c r="AW76" s="76" t="s">
        <v>63</v>
      </c>
      <c r="AX76" s="76" t="s">
        <v>64</v>
      </c>
      <c r="AY76" s="76" t="s">
        <v>65</v>
      </c>
      <c r="AZ76" s="76" t="s">
        <v>66</v>
      </c>
      <c r="BA76" s="76" t="s">
        <v>67</v>
      </c>
      <c r="BB76" s="76" t="s">
        <v>68</v>
      </c>
      <c r="BC76" s="76" t="s">
        <v>69</v>
      </c>
      <c r="BD76" s="77" t="s">
        <v>70</v>
      </c>
      <c r="BE76" s="78"/>
    </row>
    <row r="77" s="12" customFormat="true" ht="12" hidden="false" customHeight="true" outlineLevel="0" collapsed="false">
      <c r="B77" s="29"/>
      <c r="AQ77" s="30"/>
      <c r="AS77" s="79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8"/>
    </row>
    <row r="78" s="63" customFormat="true" ht="33" hidden="false" customHeight="true" outlineLevel="0" collapsed="false">
      <c r="B78" s="64"/>
      <c r="C78" s="80" t="s">
        <v>71</v>
      </c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1" t="n">
        <f aca="false">ROUND($AG$79,2)</f>
        <v>0</v>
      </c>
      <c r="AH78" s="81"/>
      <c r="AI78" s="81"/>
      <c r="AJ78" s="81"/>
      <c r="AK78" s="81"/>
      <c r="AL78" s="81"/>
      <c r="AM78" s="81"/>
      <c r="AN78" s="81" t="n">
        <f aca="false">ROUND(SUM($AG$78,$AT$78),2)</f>
        <v>0</v>
      </c>
      <c r="AO78" s="81"/>
      <c r="AP78" s="81"/>
      <c r="AQ78" s="66"/>
      <c r="AS78" s="82" t="n">
        <f aca="false">ROUND($AS$79,2)</f>
        <v>0</v>
      </c>
      <c r="AT78" s="83" t="n">
        <f aca="false">ROUND(SUM($AV$78:$AW$78),2)</f>
        <v>0</v>
      </c>
      <c r="AU78" s="84" t="n">
        <f aca="false">ROUND($AU$79,5)</f>
        <v>145.07036</v>
      </c>
      <c r="AV78" s="83" t="n">
        <f aca="false">ROUND($AZ$78*$L$28,2)</f>
        <v>0</v>
      </c>
      <c r="AW78" s="83" t="n">
        <f aca="false">ROUND($BA$78*$L$29,2)</f>
        <v>0</v>
      </c>
      <c r="AX78" s="83" t="n">
        <f aca="false">ROUND($BB$78*$L$28,2)</f>
        <v>0</v>
      </c>
      <c r="AY78" s="83" t="n">
        <f aca="false">ROUND($BC$78*$L$29,2)</f>
        <v>0</v>
      </c>
      <c r="AZ78" s="83" t="n">
        <f aca="false">ROUND($AZ$79,2)</f>
        <v>0</v>
      </c>
      <c r="BA78" s="83" t="n">
        <f aca="false">ROUND($BA$79,2)</f>
        <v>0</v>
      </c>
      <c r="BB78" s="83" t="n">
        <f aca="false">ROUND($BB$79,2)</f>
        <v>0</v>
      </c>
      <c r="BC78" s="83" t="n">
        <f aca="false">ROUND($BC$79,2)</f>
        <v>0</v>
      </c>
      <c r="BD78" s="85" t="n">
        <f aca="false">ROUND($BD$79,2)</f>
        <v>0</v>
      </c>
      <c r="BS78" s="63" t="s">
        <v>72</v>
      </c>
      <c r="BT78" s="63" t="s">
        <v>73</v>
      </c>
      <c r="BU78" s="86" t="s">
        <v>74</v>
      </c>
      <c r="BV78" s="63" t="s">
        <v>75</v>
      </c>
      <c r="BW78" s="63" t="s">
        <v>76</v>
      </c>
      <c r="BX78" s="63" t="s">
        <v>77</v>
      </c>
    </row>
    <row r="79" s="93" customFormat="true" ht="28.5" hidden="false" customHeight="true" outlineLevel="0" collapsed="false">
      <c r="A79" s="87" t="s">
        <v>78</v>
      </c>
      <c r="B79" s="88"/>
      <c r="C79" s="89"/>
      <c r="D79" s="90" t="s">
        <v>79</v>
      </c>
      <c r="E79" s="90"/>
      <c r="F79" s="90"/>
      <c r="G79" s="90"/>
      <c r="H79" s="90"/>
      <c r="I79" s="89"/>
      <c r="J79" s="90" t="s">
        <v>80</v>
      </c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1" t="n">
        <f aca="false">'04 - SO 04 VODOVODNÁ PRÍP...'!$M$27</f>
        <v>0</v>
      </c>
      <c r="AH79" s="91"/>
      <c r="AI79" s="91"/>
      <c r="AJ79" s="91"/>
      <c r="AK79" s="91"/>
      <c r="AL79" s="91"/>
      <c r="AM79" s="91"/>
      <c r="AN79" s="91" t="n">
        <f aca="false">ROUND(SUM($AG$79,$AT$79),2)</f>
        <v>0</v>
      </c>
      <c r="AO79" s="91"/>
      <c r="AP79" s="91"/>
      <c r="AQ79" s="92"/>
      <c r="AS79" s="94" t="n">
        <f aca="false">'04 - SO 04 VODOVODNÁ PRÍP...'!$M$25</f>
        <v>0</v>
      </c>
      <c r="AT79" s="95" t="n">
        <f aca="false">ROUND(SUM($AV$79:$AW$79),2)</f>
        <v>0</v>
      </c>
      <c r="AU79" s="96" t="n">
        <f aca="false">'04 - SO 04 VODOVODNÁ PRÍP...'!$W$107</f>
        <v>145.070356</v>
      </c>
      <c r="AV79" s="95" t="n">
        <f aca="false">'04 - SO 04 VODOVODNÁ PRÍP...'!$M$29</f>
        <v>0</v>
      </c>
      <c r="AW79" s="95" t="n">
        <f aca="false">'04 - SO 04 VODOVODNÁ PRÍP...'!$M$30</f>
        <v>0</v>
      </c>
      <c r="AX79" s="95" t="n">
        <f aca="false">'04 - SO 04 VODOVODNÁ PRÍP...'!$M$31</f>
        <v>0</v>
      </c>
      <c r="AY79" s="95" t="n">
        <f aca="false">'04 - SO 04 VODOVODNÁ PRÍP...'!$M$32</f>
        <v>0</v>
      </c>
      <c r="AZ79" s="95" t="n">
        <f aca="false">'04 - SO 04 VODOVODNÁ PRÍP...'!$H$29</f>
        <v>0</v>
      </c>
      <c r="BA79" s="95" t="n">
        <f aca="false">'04 - SO 04 VODOVODNÁ PRÍP...'!$H$30</f>
        <v>0</v>
      </c>
      <c r="BB79" s="95" t="n">
        <f aca="false">'04 - SO 04 VODOVODNÁ PRÍP...'!$H$31</f>
        <v>0</v>
      </c>
      <c r="BC79" s="95" t="n">
        <f aca="false">'04 - SO 04 VODOVODNÁ PRÍP...'!$H$32</f>
        <v>0</v>
      </c>
      <c r="BD79" s="97" t="n">
        <f aca="false">'04 - SO 04 VODOVODNÁ PRÍP...'!$H$33</f>
        <v>0</v>
      </c>
      <c r="BT79" s="93" t="s">
        <v>81</v>
      </c>
      <c r="BV79" s="93" t="s">
        <v>75</v>
      </c>
      <c r="BW79" s="93" t="s">
        <v>82</v>
      </c>
      <c r="BX79" s="93" t="s">
        <v>76</v>
      </c>
    </row>
    <row r="80" s="1" customFormat="true" ht="14.25" hidden="false" customHeight="true" outlineLevel="0" collapsed="false">
      <c r="B80" s="16"/>
      <c r="AQ80" s="18"/>
    </row>
    <row r="81" s="12" customFormat="true" ht="30.75" hidden="false" customHeight="true" outlineLevel="0" collapsed="false">
      <c r="B81" s="29"/>
      <c r="C81" s="80" t="s">
        <v>83</v>
      </c>
      <c r="AG81" s="81" t="n">
        <v>0</v>
      </c>
      <c r="AH81" s="81"/>
      <c r="AI81" s="81"/>
      <c r="AJ81" s="81"/>
      <c r="AK81" s="81"/>
      <c r="AL81" s="81"/>
      <c r="AM81" s="81"/>
      <c r="AN81" s="81" t="n">
        <v>0</v>
      </c>
      <c r="AO81" s="81"/>
      <c r="AP81" s="81"/>
      <c r="AQ81" s="30"/>
      <c r="AS81" s="75" t="s">
        <v>84</v>
      </c>
      <c r="AT81" s="76" t="s">
        <v>85</v>
      </c>
      <c r="AU81" s="76" t="s">
        <v>37</v>
      </c>
      <c r="AV81" s="77" t="s">
        <v>60</v>
      </c>
      <c r="AW81" s="78"/>
    </row>
    <row r="82" s="12" customFormat="true" ht="12" hidden="false" customHeight="true" outlineLevel="0" collapsed="false">
      <c r="B82" s="29"/>
      <c r="AQ82" s="30"/>
      <c r="AS82" s="47"/>
      <c r="AT82" s="47"/>
      <c r="AU82" s="47"/>
      <c r="AV82" s="47"/>
    </row>
    <row r="83" s="12" customFormat="true" ht="30.75" hidden="false" customHeight="true" outlineLevel="0" collapsed="false">
      <c r="B83" s="29"/>
      <c r="C83" s="98" t="s">
        <v>86</v>
      </c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99" t="n">
        <f aca="false">ROUND($AG$78+$AG$81,2)</f>
        <v>0</v>
      </c>
      <c r="AH83" s="99"/>
      <c r="AI83" s="99"/>
      <c r="AJ83" s="99"/>
      <c r="AK83" s="99"/>
      <c r="AL83" s="99"/>
      <c r="AM83" s="99"/>
      <c r="AN83" s="99" t="n">
        <f aca="false">ROUND($AN$78+$AN$81,2)</f>
        <v>0</v>
      </c>
      <c r="AO83" s="99"/>
      <c r="AP83" s="99"/>
      <c r="AQ83" s="30"/>
    </row>
    <row r="84" s="12" customFormat="true" ht="7.5" hidden="false" customHeight="true" outlineLevel="0" collapsed="false">
      <c r="B84" s="55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7"/>
    </row>
  </sheetData>
  <mergeCells count="44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67:AP67"/>
    <mergeCell ref="L69:AO69"/>
    <mergeCell ref="AM73:AP73"/>
    <mergeCell ref="AS73:AT75"/>
    <mergeCell ref="AM74:AP74"/>
    <mergeCell ref="C76:G76"/>
    <mergeCell ref="I76:AF76"/>
    <mergeCell ref="AG76:AM76"/>
    <mergeCell ref="AN76:AP76"/>
    <mergeCell ref="AG78:AM78"/>
    <mergeCell ref="AN78:AP78"/>
    <mergeCell ref="D79:H79"/>
    <mergeCell ref="J79:AF79"/>
    <mergeCell ref="AG79:AM79"/>
    <mergeCell ref="AN79:AP79"/>
    <mergeCell ref="AG81:AM81"/>
    <mergeCell ref="AN81:AP81"/>
    <mergeCell ref="AG83:AM83"/>
    <mergeCell ref="AN83:AP83"/>
  </mergeCells>
  <hyperlinks>
    <hyperlink ref="K1" location="C2" display="1) Súhrnný list stavby"/>
    <hyperlink ref="W1" location="C87" display="2) Rekapitulácia objektov"/>
    <hyperlink ref="A79" location="'04 - SO 04 VODOVODNÁ PRÍP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2" activePane="bottomLeft" state="frozen"/>
      <selection pane="topLeft" activeCell="A1" activeCellId="0" sqref="A1"/>
      <selection pane="bottomLeft" activeCell="N107" activeCellId="0" sqref="N107:Q16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0"/>
      <c r="B1" s="4"/>
      <c r="C1" s="4"/>
      <c r="D1" s="5" t="s">
        <v>1</v>
      </c>
      <c r="E1" s="4"/>
      <c r="F1" s="6" t="s">
        <v>87</v>
      </c>
      <c r="G1" s="6"/>
      <c r="H1" s="101" t="s">
        <v>88</v>
      </c>
      <c r="I1" s="101"/>
      <c r="J1" s="101"/>
      <c r="K1" s="101"/>
      <c r="L1" s="6" t="s">
        <v>89</v>
      </c>
      <c r="M1" s="4"/>
      <c r="N1" s="4"/>
      <c r="O1" s="5" t="s">
        <v>90</v>
      </c>
      <c r="P1" s="4"/>
      <c r="Q1" s="4"/>
      <c r="R1" s="4"/>
      <c r="S1" s="6" t="s">
        <v>91</v>
      </c>
      <c r="T1" s="6"/>
      <c r="U1" s="100"/>
      <c r="V1" s="10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3</v>
      </c>
    </row>
    <row r="4" s="1" customFormat="true" ht="37.5" hidden="false" customHeight="true" outlineLevel="0" collapsed="false">
      <c r="B4" s="16"/>
      <c r="C4" s="17" t="s">
        <v>9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4</v>
      </c>
      <c r="F6" s="102" t="str">
        <f aca="false">'Rekapitulácia stavby'!$K$6</f>
        <v>MICHALOVCE - KOMUNITNÉ CENTRUM</v>
      </c>
      <c r="G6" s="102"/>
      <c r="H6" s="102"/>
      <c r="I6" s="102"/>
      <c r="J6" s="102"/>
      <c r="K6" s="102"/>
      <c r="L6" s="102"/>
      <c r="M6" s="102"/>
      <c r="N6" s="102"/>
      <c r="O6" s="102"/>
      <c r="P6" s="102"/>
      <c r="R6" s="18"/>
    </row>
    <row r="7" s="12" customFormat="true" ht="33.75" hidden="false" customHeight="true" outlineLevel="0" collapsed="false">
      <c r="B7" s="29"/>
      <c r="D7" s="22" t="s">
        <v>93</v>
      </c>
      <c r="F7" s="23" t="s">
        <v>94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6</v>
      </c>
      <c r="F8" s="25"/>
      <c r="M8" s="24" t="s">
        <v>17</v>
      </c>
      <c r="O8" s="25"/>
      <c r="R8" s="30"/>
    </row>
    <row r="9" s="12" customFormat="true" ht="15" hidden="false" customHeight="true" outlineLevel="0" collapsed="false">
      <c r="B9" s="29"/>
      <c r="D9" s="24" t="s">
        <v>18</v>
      </c>
      <c r="F9" s="25" t="s">
        <v>19</v>
      </c>
      <c r="M9" s="24" t="s">
        <v>20</v>
      </c>
      <c r="O9" s="103" t="str">
        <f aca="false">'Rekapitulácia stavby'!$AN$8</f>
        <v>21.08.2016</v>
      </c>
      <c r="P9" s="103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2</v>
      </c>
      <c r="M11" s="24" t="s">
        <v>23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24</v>
      </c>
      <c r="M12" s="24" t="s">
        <v>25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26</v>
      </c>
      <c r="M14" s="24" t="s">
        <v>23</v>
      </c>
      <c r="O14" s="21" t="str">
        <f aca="false">IF('Rekapitulácia stavby'!$AN$13="","",'Rekapitulácia stavby'!$AN$13)</f>
        <v/>
      </c>
      <c r="P14" s="21"/>
      <c r="R14" s="30"/>
    </row>
    <row r="15" s="12" customFormat="true" ht="18.75" hidden="false" customHeight="true" outlineLevel="0" collapsed="false">
      <c r="B15" s="29"/>
      <c r="E15" s="25" t="str">
        <f aca="false">IF('Rekapitulácia stavby'!$E$14="","",'Rekapitulácia stavby'!$E$14)</f>
        <v> </v>
      </c>
      <c r="M15" s="24" t="s">
        <v>25</v>
      </c>
      <c r="O15" s="21" t="str">
        <f aca="false">IF('Rekapitulácia stavby'!$AN$14="","",'Rekapitulácia stavby'!$AN$14)</f>
        <v/>
      </c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28</v>
      </c>
      <c r="M17" s="24" t="s">
        <v>23</v>
      </c>
      <c r="O17" s="21"/>
      <c r="P17" s="21"/>
      <c r="R17" s="30"/>
    </row>
    <row r="18" s="12" customFormat="true" ht="18.75" hidden="false" customHeight="true" outlineLevel="0" collapsed="false">
      <c r="B18" s="29"/>
      <c r="E18" s="25" t="s">
        <v>29</v>
      </c>
      <c r="M18" s="24" t="s">
        <v>25</v>
      </c>
      <c r="O18" s="21"/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2</v>
      </c>
      <c r="M20" s="24" t="s">
        <v>23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33</v>
      </c>
      <c r="M21" s="24" t="s">
        <v>25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4" t="s">
        <v>95</v>
      </c>
      <c r="M24" s="28"/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96</v>
      </c>
      <c r="M25" s="28"/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5" t="s">
        <v>36</v>
      </c>
      <c r="M27" s="106"/>
      <c r="N27" s="106"/>
      <c r="O27" s="106"/>
      <c r="P27" s="106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37</v>
      </c>
      <c r="E29" s="35" t="s">
        <v>38</v>
      </c>
      <c r="F29" s="107" t="n">
        <v>0.2</v>
      </c>
      <c r="G29" s="108" t="s">
        <v>39</v>
      </c>
      <c r="H29" s="109" t="n">
        <f aca="false">ROUND((SUM($BE$88:$BE$89)+SUM($BE$107:$BE$164)),2)</f>
        <v>0</v>
      </c>
      <c r="I29" s="109"/>
      <c r="J29" s="109"/>
      <c r="M29" s="109" t="n">
        <f aca="false">ROUND((SUM($BE$88:$BE$89)+SUM($BE$107:$BE$164))*$F$29,2)</f>
        <v>0</v>
      </c>
      <c r="N29" s="109"/>
      <c r="O29" s="109"/>
      <c r="P29" s="109"/>
      <c r="R29" s="30"/>
    </row>
    <row r="30" s="12" customFormat="true" ht="15" hidden="false" customHeight="true" outlineLevel="0" collapsed="false">
      <c r="B30" s="29"/>
      <c r="E30" s="35" t="s">
        <v>40</v>
      </c>
      <c r="F30" s="107" t="n">
        <v>0.2</v>
      </c>
      <c r="G30" s="108" t="s">
        <v>39</v>
      </c>
      <c r="H30" s="109"/>
      <c r="I30" s="109"/>
      <c r="J30" s="109"/>
      <c r="M30" s="109"/>
      <c r="N30" s="109"/>
      <c r="O30" s="109"/>
      <c r="P30" s="109"/>
      <c r="R30" s="30"/>
    </row>
    <row r="31" s="12" customFormat="true" ht="15" hidden="true" customHeight="true" outlineLevel="0" collapsed="false">
      <c r="B31" s="29"/>
      <c r="E31" s="35" t="s">
        <v>41</v>
      </c>
      <c r="F31" s="107" t="n">
        <v>0.2</v>
      </c>
      <c r="G31" s="108" t="s">
        <v>39</v>
      </c>
      <c r="H31" s="109"/>
      <c r="I31" s="109"/>
      <c r="J31" s="109"/>
      <c r="M31" s="109"/>
      <c r="N31" s="109"/>
      <c r="O31" s="109"/>
      <c r="P31" s="109"/>
      <c r="R31" s="30"/>
    </row>
    <row r="32" s="12" customFormat="true" ht="15" hidden="true" customHeight="true" outlineLevel="0" collapsed="false">
      <c r="B32" s="29"/>
      <c r="E32" s="35" t="s">
        <v>42</v>
      </c>
      <c r="F32" s="107" t="n">
        <v>0.2</v>
      </c>
      <c r="G32" s="108" t="s">
        <v>39</v>
      </c>
      <c r="H32" s="109"/>
      <c r="I32" s="109"/>
      <c r="J32" s="109"/>
      <c r="M32" s="109"/>
      <c r="N32" s="109"/>
      <c r="O32" s="109"/>
      <c r="P32" s="109"/>
      <c r="R32" s="30"/>
    </row>
    <row r="33" s="12" customFormat="true" ht="15" hidden="true" customHeight="true" outlineLevel="0" collapsed="false">
      <c r="B33" s="29"/>
      <c r="E33" s="35" t="s">
        <v>43</v>
      </c>
      <c r="F33" s="107" t="n">
        <v>0</v>
      </c>
      <c r="G33" s="108" t="s">
        <v>39</v>
      </c>
      <c r="H33" s="109"/>
      <c r="I33" s="109"/>
      <c r="J33" s="109"/>
      <c r="M33" s="109"/>
      <c r="N33" s="109"/>
      <c r="O33" s="109"/>
      <c r="P33" s="109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4</v>
      </c>
      <c r="E35" s="42"/>
      <c r="F35" s="42"/>
      <c r="G35" s="110" t="s">
        <v>45</v>
      </c>
      <c r="H35" s="43" t="s">
        <v>46</v>
      </c>
      <c r="I35" s="42"/>
      <c r="J35" s="42"/>
      <c r="K35" s="42"/>
      <c r="L35" s="45"/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2" customFormat="true" ht="15.75" hidden="false" customHeight="true" outlineLevel="0" collapsed="false">
      <c r="B39" s="29"/>
      <c r="D39" s="46" t="s">
        <v>47</v>
      </c>
      <c r="E39" s="47"/>
      <c r="F39" s="47"/>
      <c r="G39" s="47"/>
      <c r="H39" s="48"/>
      <c r="J39" s="46" t="s">
        <v>48</v>
      </c>
      <c r="K39" s="47"/>
      <c r="L39" s="47"/>
      <c r="M39" s="47"/>
      <c r="N39" s="47"/>
      <c r="O39" s="47"/>
      <c r="P39" s="48"/>
      <c r="R39" s="30"/>
    </row>
    <row r="40" s="1" customFormat="true" ht="14.25" hidden="false" customHeight="true" outlineLevel="0" collapsed="false">
      <c r="B40" s="16"/>
      <c r="D40" s="49"/>
      <c r="H40" s="50"/>
      <c r="J40" s="49"/>
      <c r="P40" s="50"/>
      <c r="R40" s="18"/>
    </row>
    <row r="41" s="1" customFormat="true" ht="14.25" hidden="false" customHeight="true" outlineLevel="0" collapsed="false">
      <c r="B41" s="16"/>
      <c r="D41" s="49"/>
      <c r="H41" s="50"/>
      <c r="J41" s="49"/>
      <c r="P41" s="50"/>
      <c r="R41" s="18"/>
    </row>
    <row r="42" s="1" customFormat="true" ht="14.25" hidden="false" customHeight="true" outlineLevel="0" collapsed="false">
      <c r="B42" s="16"/>
      <c r="D42" s="49"/>
      <c r="H42" s="50"/>
      <c r="J42" s="49"/>
      <c r="P42" s="50"/>
      <c r="R42" s="18"/>
    </row>
    <row r="43" s="1" customFormat="true" ht="14.25" hidden="false" customHeight="true" outlineLevel="0" collapsed="false">
      <c r="B43" s="16"/>
      <c r="D43" s="49"/>
      <c r="H43" s="50"/>
      <c r="J43" s="49"/>
      <c r="P43" s="50"/>
      <c r="R43" s="18"/>
    </row>
    <row r="44" s="1" customFormat="true" ht="14.25" hidden="false" customHeight="true" outlineLevel="0" collapsed="false">
      <c r="B44" s="16"/>
      <c r="D44" s="49"/>
      <c r="H44" s="50"/>
      <c r="J44" s="49"/>
      <c r="P44" s="50"/>
      <c r="R44" s="18"/>
    </row>
    <row r="45" s="1" customFormat="true" ht="14.25" hidden="false" customHeight="true" outlineLevel="0" collapsed="false">
      <c r="B45" s="16"/>
      <c r="D45" s="49"/>
      <c r="H45" s="50"/>
      <c r="J45" s="49"/>
      <c r="P45" s="50"/>
      <c r="R45" s="18"/>
    </row>
    <row r="46" s="1" customFormat="true" ht="14.25" hidden="false" customHeight="true" outlineLevel="0" collapsed="false">
      <c r="B46" s="16"/>
      <c r="D46" s="49"/>
      <c r="H46" s="50"/>
      <c r="J46" s="49"/>
      <c r="P46" s="50"/>
      <c r="R46" s="18"/>
    </row>
    <row r="47" s="1" customFormat="true" ht="14.25" hidden="false" customHeight="true" outlineLevel="0" collapsed="false">
      <c r="B47" s="16"/>
      <c r="D47" s="49"/>
      <c r="H47" s="50"/>
      <c r="J47" s="49"/>
      <c r="P47" s="50"/>
      <c r="R47" s="18"/>
    </row>
    <row r="48" s="12" customFormat="true" ht="15.75" hidden="false" customHeight="true" outlineLevel="0" collapsed="false">
      <c r="B48" s="29"/>
      <c r="D48" s="51" t="s">
        <v>49</v>
      </c>
      <c r="E48" s="52"/>
      <c r="F48" s="52"/>
      <c r="G48" s="53" t="s">
        <v>50</v>
      </c>
      <c r="H48" s="54"/>
      <c r="J48" s="51" t="s">
        <v>49</v>
      </c>
      <c r="K48" s="52"/>
      <c r="L48" s="52"/>
      <c r="M48" s="52"/>
      <c r="N48" s="53" t="s">
        <v>50</v>
      </c>
      <c r="O48" s="52"/>
      <c r="P48" s="54"/>
      <c r="R48" s="30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1</v>
      </c>
      <c r="E50" s="47"/>
      <c r="F50" s="47"/>
      <c r="G50" s="47"/>
      <c r="H50" s="48"/>
      <c r="J50" s="46" t="s">
        <v>52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2" customFormat="true" ht="15" hidden="false" customHeight="true" outlineLevel="0" collapsed="false">
      <c r="B60" s="55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7"/>
    </row>
    <row r="64" s="12" customFormat="true" ht="7.5" hidden="false" customHeight="true" outlineLevel="0" collapsed="false">
      <c r="B64" s="58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60"/>
    </row>
    <row r="65" s="12" customFormat="true" ht="37.5" hidden="false" customHeight="true" outlineLevel="0" collapsed="false">
      <c r="B65" s="29"/>
      <c r="C65" s="17" t="s">
        <v>97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30"/>
    </row>
    <row r="66" s="12" customFormat="true" ht="7.5" hidden="false" customHeight="true" outlineLevel="0" collapsed="false">
      <c r="B66" s="29"/>
      <c r="R66" s="30"/>
    </row>
    <row r="67" s="12" customFormat="true" ht="30.75" hidden="false" customHeight="true" outlineLevel="0" collapsed="false">
      <c r="B67" s="29"/>
      <c r="C67" s="24" t="s">
        <v>14</v>
      </c>
      <c r="F67" s="102" t="str">
        <f aca="false">$F$6</f>
        <v>MICHALOVCE - KOMUNITNÉ CENTRUM</v>
      </c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R67" s="30"/>
    </row>
    <row r="68" s="12" customFormat="true" ht="37.5" hidden="false" customHeight="true" outlineLevel="0" collapsed="false">
      <c r="B68" s="29"/>
      <c r="C68" s="63" t="s">
        <v>93</v>
      </c>
      <c r="F68" s="65" t="str">
        <f aca="false">$F$7</f>
        <v>04 - SO 04 VODOVODNÁ PRÍPOJKA</v>
      </c>
      <c r="G68" s="65"/>
      <c r="H68" s="65"/>
      <c r="I68" s="65"/>
      <c r="J68" s="65"/>
      <c r="K68" s="65"/>
      <c r="L68" s="65"/>
      <c r="M68" s="65"/>
      <c r="N68" s="65"/>
      <c r="O68" s="65"/>
      <c r="P68" s="65"/>
      <c r="R68" s="30"/>
    </row>
    <row r="69" s="12" customFormat="true" ht="7.5" hidden="false" customHeight="true" outlineLevel="0" collapsed="false">
      <c r="B69" s="29"/>
      <c r="R69" s="30"/>
    </row>
    <row r="70" s="12" customFormat="true" ht="18.75" hidden="false" customHeight="true" outlineLevel="0" collapsed="false">
      <c r="B70" s="29"/>
      <c r="C70" s="24" t="s">
        <v>18</v>
      </c>
      <c r="F70" s="25" t="str">
        <f aca="false">$F$9</f>
        <v>Michalovce</v>
      </c>
      <c r="K70" s="24" t="s">
        <v>20</v>
      </c>
      <c r="M70" s="103" t="str">
        <f aca="false">IF($O$9="","",$O$9)</f>
        <v>21.08.2016</v>
      </c>
      <c r="N70" s="103"/>
      <c r="O70" s="103"/>
      <c r="P70" s="103"/>
      <c r="R70" s="30"/>
    </row>
    <row r="71" s="12" customFormat="true" ht="7.5" hidden="false" customHeight="true" outlineLevel="0" collapsed="false">
      <c r="B71" s="29"/>
      <c r="R71" s="30"/>
    </row>
    <row r="72" s="12" customFormat="true" ht="15.75" hidden="false" customHeight="true" outlineLevel="0" collapsed="false">
      <c r="B72" s="29"/>
      <c r="C72" s="24" t="s">
        <v>22</v>
      </c>
      <c r="F72" s="25" t="str">
        <f aca="false">$E$12</f>
        <v>MESTO  MICHALOVCE  NÁMESTIE  OSLOBODITEĽOV  30</v>
      </c>
      <c r="K72" s="24" t="s">
        <v>28</v>
      </c>
      <c r="M72" s="69" t="str">
        <f aca="false">$E$18</f>
        <v>ING. ARCH. DANIELA  VANKOVÁ</v>
      </c>
      <c r="N72" s="69"/>
      <c r="O72" s="69"/>
      <c r="P72" s="69"/>
      <c r="Q72" s="69"/>
      <c r="R72" s="30"/>
    </row>
    <row r="73" s="12" customFormat="true" ht="15" hidden="false" customHeight="true" outlineLevel="0" collapsed="false">
      <c r="B73" s="29"/>
      <c r="C73" s="24" t="s">
        <v>26</v>
      </c>
      <c r="F73" s="25" t="str">
        <f aca="false">IF($E$15="","",$E$15)</f>
        <v> </v>
      </c>
      <c r="K73" s="24" t="s">
        <v>32</v>
      </c>
      <c r="M73" s="69" t="str">
        <f aca="false">$E$21</f>
        <v>Ing. Miľák</v>
      </c>
      <c r="N73" s="69"/>
      <c r="O73" s="69"/>
      <c r="P73" s="69"/>
      <c r="Q73" s="69"/>
      <c r="R73" s="30"/>
    </row>
    <row r="74" s="12" customFormat="true" ht="11.25" hidden="false" customHeight="true" outlineLevel="0" collapsed="false">
      <c r="B74" s="29"/>
      <c r="R74" s="30"/>
    </row>
    <row r="75" s="12" customFormat="true" ht="30" hidden="false" customHeight="true" outlineLevel="0" collapsed="false">
      <c r="B75" s="29"/>
      <c r="C75" s="111" t="s">
        <v>98</v>
      </c>
      <c r="D75" s="111"/>
      <c r="E75" s="111"/>
      <c r="F75" s="111"/>
      <c r="G75" s="111"/>
      <c r="H75" s="40"/>
      <c r="I75" s="40"/>
      <c r="J75" s="40"/>
      <c r="K75" s="40"/>
      <c r="L75" s="40"/>
      <c r="M75" s="40"/>
      <c r="N75" s="111" t="s">
        <v>99</v>
      </c>
      <c r="O75" s="111"/>
      <c r="P75" s="111"/>
      <c r="Q75" s="111"/>
      <c r="R75" s="30"/>
    </row>
    <row r="76" s="12" customFormat="true" ht="11.25" hidden="false" customHeight="true" outlineLevel="0" collapsed="false">
      <c r="B76" s="29"/>
      <c r="R76" s="30"/>
    </row>
    <row r="77" s="12" customFormat="true" ht="30" hidden="false" customHeight="true" outlineLevel="0" collapsed="false">
      <c r="B77" s="29"/>
      <c r="C77" s="80" t="s">
        <v>100</v>
      </c>
      <c r="N77" s="81"/>
      <c r="O77" s="81"/>
      <c r="P77" s="81"/>
      <c r="Q77" s="81"/>
      <c r="R77" s="30"/>
      <c r="AU77" s="12" t="s">
        <v>101</v>
      </c>
    </row>
    <row r="78" s="86" customFormat="true" ht="25.5" hidden="false" customHeight="true" outlineLevel="0" collapsed="false">
      <c r="B78" s="112"/>
      <c r="D78" s="113" t="s">
        <v>102</v>
      </c>
      <c r="N78" s="114"/>
      <c r="O78" s="114"/>
      <c r="P78" s="114"/>
      <c r="Q78" s="114"/>
      <c r="R78" s="115"/>
    </row>
    <row r="79" s="104" customFormat="true" ht="21" hidden="false" customHeight="true" outlineLevel="0" collapsed="false">
      <c r="B79" s="116"/>
      <c r="D79" s="117" t="s">
        <v>103</v>
      </c>
      <c r="N79" s="118"/>
      <c r="O79" s="118"/>
      <c r="P79" s="118"/>
      <c r="Q79" s="118"/>
      <c r="R79" s="119"/>
    </row>
    <row r="80" s="104" customFormat="true" ht="21" hidden="false" customHeight="true" outlineLevel="0" collapsed="false">
      <c r="B80" s="116"/>
      <c r="D80" s="117" t="s">
        <v>104</v>
      </c>
      <c r="N80" s="118"/>
      <c r="O80" s="118"/>
      <c r="P80" s="118"/>
      <c r="Q80" s="118"/>
      <c r="R80" s="119"/>
    </row>
    <row r="81" s="104" customFormat="true" ht="21" hidden="false" customHeight="true" outlineLevel="0" collapsed="false">
      <c r="B81" s="116"/>
      <c r="D81" s="117" t="s">
        <v>105</v>
      </c>
      <c r="N81" s="118"/>
      <c r="O81" s="118"/>
      <c r="P81" s="118"/>
      <c r="Q81" s="118"/>
      <c r="R81" s="119"/>
    </row>
    <row r="82" s="104" customFormat="true" ht="21" hidden="false" customHeight="true" outlineLevel="0" collapsed="false">
      <c r="B82" s="116"/>
      <c r="D82" s="117" t="s">
        <v>106</v>
      </c>
      <c r="N82" s="118"/>
      <c r="O82" s="118"/>
      <c r="P82" s="118"/>
      <c r="Q82" s="118"/>
      <c r="R82" s="119"/>
    </row>
    <row r="83" s="104" customFormat="true" ht="21" hidden="false" customHeight="true" outlineLevel="0" collapsed="false">
      <c r="B83" s="116"/>
      <c r="D83" s="117" t="s">
        <v>107</v>
      </c>
      <c r="N83" s="118"/>
      <c r="O83" s="118"/>
      <c r="P83" s="118"/>
      <c r="Q83" s="118"/>
      <c r="R83" s="119"/>
    </row>
    <row r="84" s="86" customFormat="true" ht="25.5" hidden="false" customHeight="true" outlineLevel="0" collapsed="false">
      <c r="B84" s="112"/>
      <c r="D84" s="113" t="s">
        <v>108</v>
      </c>
      <c r="N84" s="114"/>
      <c r="O84" s="114"/>
      <c r="P84" s="114"/>
      <c r="Q84" s="114"/>
      <c r="R84" s="115"/>
    </row>
    <row r="85" s="104" customFormat="true" ht="21" hidden="false" customHeight="true" outlineLevel="0" collapsed="false">
      <c r="B85" s="116"/>
      <c r="D85" s="117" t="s">
        <v>109</v>
      </c>
      <c r="N85" s="118"/>
      <c r="O85" s="118"/>
      <c r="P85" s="118"/>
      <c r="Q85" s="118"/>
      <c r="R85" s="119"/>
    </row>
    <row r="86" s="104" customFormat="true" ht="21" hidden="false" customHeight="true" outlineLevel="0" collapsed="false">
      <c r="B86" s="116"/>
      <c r="D86" s="117" t="s">
        <v>110</v>
      </c>
      <c r="N86" s="118"/>
      <c r="O86" s="118"/>
      <c r="P86" s="118"/>
      <c r="Q86" s="118"/>
      <c r="R86" s="119"/>
    </row>
    <row r="87" s="12" customFormat="true" ht="22.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11</v>
      </c>
      <c r="N88" s="81"/>
      <c r="O88" s="81"/>
      <c r="P88" s="81"/>
      <c r="Q88" s="81"/>
      <c r="R88" s="30"/>
      <c r="T88" s="120"/>
      <c r="U88" s="121" t="s">
        <v>37</v>
      </c>
    </row>
    <row r="89" s="12" customFormat="true" ht="18.75" hidden="false" customHeight="true" outlineLevel="0" collapsed="false">
      <c r="B89" s="29"/>
      <c r="R89" s="30"/>
    </row>
    <row r="90" s="12" customFormat="true" ht="30" hidden="false" customHeight="true" outlineLevel="0" collapsed="false">
      <c r="B90" s="29"/>
      <c r="C90" s="98" t="s">
        <v>86</v>
      </c>
      <c r="D90" s="40"/>
      <c r="E90" s="40"/>
      <c r="F90" s="40"/>
      <c r="G90" s="40"/>
      <c r="H90" s="40"/>
      <c r="I90" s="40"/>
      <c r="J90" s="40"/>
      <c r="K90" s="40"/>
      <c r="L90" s="99"/>
      <c r="M90" s="99"/>
      <c r="N90" s="99"/>
      <c r="O90" s="99"/>
      <c r="P90" s="99"/>
      <c r="Q90" s="99"/>
      <c r="R90" s="30"/>
    </row>
    <row r="91" s="12" customFormat="true" ht="7.5" hidden="false" customHeight="true" outlineLevel="0" collapsed="false">
      <c r="B91" s="55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7"/>
    </row>
    <row r="95" s="12" customFormat="true" ht="7.5" hidden="false" customHeight="true" outlineLevel="0" collapsed="false">
      <c r="B95" s="58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60"/>
    </row>
    <row r="96" s="12" customFormat="true" ht="37.5" hidden="false" customHeight="true" outlineLevel="0" collapsed="false">
      <c r="B96" s="29"/>
      <c r="C96" s="17" t="s">
        <v>112</v>
      </c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30"/>
    </row>
    <row r="97" s="12" customFormat="true" ht="7.5" hidden="false" customHeight="true" outlineLevel="0" collapsed="false">
      <c r="B97" s="29"/>
      <c r="R97" s="30"/>
    </row>
    <row r="98" s="12" customFormat="true" ht="30.75" hidden="false" customHeight="true" outlineLevel="0" collapsed="false">
      <c r="B98" s="29"/>
      <c r="C98" s="24" t="s">
        <v>14</v>
      </c>
      <c r="F98" s="102" t="str">
        <f aca="false">$F$6</f>
        <v>MICHALOVCE - KOMUNITNÉ CENTRUM</v>
      </c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R98" s="30"/>
    </row>
    <row r="99" s="12" customFormat="true" ht="37.5" hidden="false" customHeight="true" outlineLevel="0" collapsed="false">
      <c r="B99" s="29"/>
      <c r="C99" s="63" t="s">
        <v>93</v>
      </c>
      <c r="F99" s="65" t="str">
        <f aca="false">$F$7</f>
        <v>04 - SO 04 VODOVODNÁ PRÍPOJKA</v>
      </c>
      <c r="G99" s="65"/>
      <c r="H99" s="65"/>
      <c r="I99" s="65"/>
      <c r="J99" s="65"/>
      <c r="K99" s="65"/>
      <c r="L99" s="65"/>
      <c r="M99" s="65"/>
      <c r="N99" s="65"/>
      <c r="O99" s="65"/>
      <c r="P99" s="65"/>
      <c r="R99" s="30"/>
    </row>
    <row r="100" s="12" customFormat="true" ht="7.5" hidden="false" customHeight="true" outlineLevel="0" collapsed="false">
      <c r="B100" s="29"/>
      <c r="R100" s="30"/>
    </row>
    <row r="101" s="12" customFormat="true" ht="18.75" hidden="false" customHeight="true" outlineLevel="0" collapsed="false">
      <c r="B101" s="29"/>
      <c r="C101" s="24" t="s">
        <v>18</v>
      </c>
      <c r="F101" s="25" t="str">
        <f aca="false">$F$9</f>
        <v>Michalovce</v>
      </c>
      <c r="K101" s="24" t="s">
        <v>20</v>
      </c>
      <c r="M101" s="103" t="str">
        <f aca="false">IF($O$9="","",$O$9)</f>
        <v>21.08.2016</v>
      </c>
      <c r="N101" s="103"/>
      <c r="O101" s="103"/>
      <c r="P101" s="103"/>
      <c r="R101" s="30"/>
    </row>
    <row r="102" s="12" customFormat="true" ht="7.5" hidden="false" customHeight="true" outlineLevel="0" collapsed="false">
      <c r="B102" s="29"/>
      <c r="R102" s="30"/>
    </row>
    <row r="103" s="12" customFormat="true" ht="15.75" hidden="false" customHeight="true" outlineLevel="0" collapsed="false">
      <c r="B103" s="29"/>
      <c r="C103" s="24" t="s">
        <v>22</v>
      </c>
      <c r="F103" s="25" t="str">
        <f aca="false">$E$12</f>
        <v>MESTO  MICHALOVCE  NÁMESTIE  OSLOBODITEĽOV  30</v>
      </c>
      <c r="K103" s="24" t="s">
        <v>28</v>
      </c>
      <c r="M103" s="69" t="str">
        <f aca="false">$E$18</f>
        <v>ING. ARCH. DANIELA  VANKOVÁ</v>
      </c>
      <c r="N103" s="69"/>
      <c r="O103" s="69"/>
      <c r="P103" s="69"/>
      <c r="Q103" s="69"/>
      <c r="R103" s="30"/>
    </row>
    <row r="104" s="12" customFormat="true" ht="15" hidden="false" customHeight="true" outlineLevel="0" collapsed="false">
      <c r="B104" s="29"/>
      <c r="C104" s="24" t="s">
        <v>26</v>
      </c>
      <c r="F104" s="25" t="str">
        <f aca="false">IF($E$15="","",$E$15)</f>
        <v> </v>
      </c>
      <c r="K104" s="24" t="s">
        <v>32</v>
      </c>
      <c r="M104" s="69" t="str">
        <f aca="false">$E$21</f>
        <v>Ing. Miľák</v>
      </c>
      <c r="N104" s="69"/>
      <c r="O104" s="69"/>
      <c r="P104" s="69"/>
      <c r="Q104" s="69"/>
      <c r="R104" s="30"/>
    </row>
    <row r="105" s="12" customFormat="true" ht="11.25" hidden="false" customHeight="true" outlineLevel="0" collapsed="false">
      <c r="B105" s="29"/>
      <c r="R105" s="30"/>
    </row>
    <row r="106" s="122" customFormat="true" ht="30" hidden="false" customHeight="true" outlineLevel="0" collapsed="false">
      <c r="B106" s="123"/>
      <c r="C106" s="124" t="s">
        <v>113</v>
      </c>
      <c r="D106" s="125" t="s">
        <v>114</v>
      </c>
      <c r="E106" s="125" t="s">
        <v>55</v>
      </c>
      <c r="F106" s="125" t="s">
        <v>115</v>
      </c>
      <c r="G106" s="125"/>
      <c r="H106" s="125"/>
      <c r="I106" s="125"/>
      <c r="J106" s="125" t="s">
        <v>116</v>
      </c>
      <c r="K106" s="125" t="s">
        <v>117</v>
      </c>
      <c r="L106" s="125" t="s">
        <v>118</v>
      </c>
      <c r="M106" s="125"/>
      <c r="N106" s="126" t="s">
        <v>119</v>
      </c>
      <c r="O106" s="126"/>
      <c r="P106" s="126"/>
      <c r="Q106" s="126"/>
      <c r="R106" s="127"/>
      <c r="T106" s="75" t="s">
        <v>120</v>
      </c>
      <c r="U106" s="76" t="s">
        <v>37</v>
      </c>
      <c r="V106" s="76" t="s">
        <v>121</v>
      </c>
      <c r="W106" s="76" t="s">
        <v>122</v>
      </c>
      <c r="X106" s="76" t="s">
        <v>123</v>
      </c>
      <c r="Y106" s="76" t="s">
        <v>124</v>
      </c>
      <c r="Z106" s="76" t="s">
        <v>125</v>
      </c>
      <c r="AA106" s="77" t="s">
        <v>126</v>
      </c>
    </row>
    <row r="107" s="12" customFormat="true" ht="30" hidden="false" customHeight="true" outlineLevel="0" collapsed="false">
      <c r="B107" s="29"/>
      <c r="C107" s="80" t="s">
        <v>95</v>
      </c>
      <c r="N107" s="128"/>
      <c r="O107" s="128"/>
      <c r="P107" s="128"/>
      <c r="Q107" s="128"/>
      <c r="R107" s="30"/>
      <c r="T107" s="79"/>
      <c r="U107" s="47"/>
      <c r="V107" s="47"/>
      <c r="W107" s="129" t="n">
        <f aca="false">$W$108+$W$158</f>
        <v>145.070356</v>
      </c>
      <c r="X107" s="47"/>
      <c r="Y107" s="129" t="n">
        <f aca="false">$Y$108+$Y$158</f>
        <v>25.81060745</v>
      </c>
      <c r="Z107" s="47"/>
      <c r="AA107" s="130" t="n">
        <f aca="false">$AA$108+$AA$158</f>
        <v>4.938</v>
      </c>
      <c r="AT107" s="12" t="s">
        <v>72</v>
      </c>
      <c r="AU107" s="12" t="s">
        <v>101</v>
      </c>
      <c r="BK107" s="131" t="n">
        <f aca="false">$BK$108+$BK$158</f>
        <v>0</v>
      </c>
    </row>
    <row r="108" s="132" customFormat="true" ht="37.5" hidden="false" customHeight="true" outlineLevel="0" collapsed="false">
      <c r="B108" s="133"/>
      <c r="D108" s="134" t="s">
        <v>102</v>
      </c>
      <c r="N108" s="135"/>
      <c r="O108" s="135"/>
      <c r="P108" s="135"/>
      <c r="Q108" s="135"/>
      <c r="R108" s="136"/>
      <c r="T108" s="137"/>
      <c r="W108" s="138" t="n">
        <f aca="false">$W$109+$W$125+$W$127+$W$131+$W$152</f>
        <v>141.251606</v>
      </c>
      <c r="Y108" s="138" t="n">
        <f aca="false">$Y$109+$Y$125+$Y$127+$Y$131+$Y$152</f>
        <v>25.59665245</v>
      </c>
      <c r="AA108" s="139" t="n">
        <f aca="false">$AA$109+$AA$125+$AA$127+$AA$131+$AA$152</f>
        <v>4.938</v>
      </c>
      <c r="AR108" s="140" t="s">
        <v>81</v>
      </c>
      <c r="AT108" s="140" t="s">
        <v>72</v>
      </c>
      <c r="AU108" s="140" t="s">
        <v>73</v>
      </c>
      <c r="AY108" s="140" t="s">
        <v>127</v>
      </c>
      <c r="BK108" s="141" t="n">
        <f aca="false">$BK$109+$BK$125+$BK$127+$BK$131+$BK$152</f>
        <v>0</v>
      </c>
    </row>
    <row r="109" s="132" customFormat="true" ht="21" hidden="false" customHeight="true" outlineLevel="0" collapsed="false">
      <c r="B109" s="133"/>
      <c r="D109" s="142" t="s">
        <v>103</v>
      </c>
      <c r="N109" s="143"/>
      <c r="O109" s="143"/>
      <c r="P109" s="143"/>
      <c r="Q109" s="143"/>
      <c r="R109" s="136"/>
      <c r="T109" s="137"/>
      <c r="W109" s="138" t="n">
        <f aca="false">SUM($W$110:$W$124)</f>
        <v>80.37703</v>
      </c>
      <c r="Y109" s="138" t="n">
        <f aca="false">SUM($Y$110:$Y$124)</f>
        <v>14.9660855</v>
      </c>
      <c r="AA109" s="139" t="n">
        <f aca="false">SUM($AA$110:$AA$124)</f>
        <v>4.938</v>
      </c>
      <c r="AR109" s="140" t="s">
        <v>81</v>
      </c>
      <c r="AT109" s="140" t="s">
        <v>72</v>
      </c>
      <c r="AU109" s="140" t="s">
        <v>81</v>
      </c>
      <c r="AY109" s="140" t="s">
        <v>127</v>
      </c>
      <c r="BK109" s="141" t="n">
        <f aca="false">SUM($BK$110:$BK$124)</f>
        <v>0</v>
      </c>
    </row>
    <row r="110" s="12" customFormat="true" ht="39" hidden="false" customHeight="true" outlineLevel="0" collapsed="false">
      <c r="B110" s="29"/>
      <c r="C110" s="144" t="s">
        <v>81</v>
      </c>
      <c r="D110" s="144" t="s">
        <v>128</v>
      </c>
      <c r="E110" s="145" t="s">
        <v>129</v>
      </c>
      <c r="F110" s="146" t="s">
        <v>130</v>
      </c>
      <c r="G110" s="146"/>
      <c r="H110" s="146"/>
      <c r="I110" s="146"/>
      <c r="J110" s="147" t="s">
        <v>131</v>
      </c>
      <c r="K110" s="148" t="n">
        <v>6</v>
      </c>
      <c r="L110" s="148"/>
      <c r="M110" s="148"/>
      <c r="N110" s="148"/>
      <c r="O110" s="148"/>
      <c r="P110" s="148"/>
      <c r="Q110" s="148"/>
      <c r="R110" s="30"/>
      <c r="T110" s="149"/>
      <c r="U110" s="37" t="s">
        <v>40</v>
      </c>
      <c r="V110" s="150" t="n">
        <v>0.593</v>
      </c>
      <c r="W110" s="150" t="n">
        <f aca="false">$V$110*$K$110</f>
        <v>3.558</v>
      </c>
      <c r="X110" s="150" t="n">
        <v>0</v>
      </c>
      <c r="Y110" s="150" t="n">
        <f aca="false">$X$110*$K$110</f>
        <v>0</v>
      </c>
      <c r="Z110" s="150" t="n">
        <v>0.5</v>
      </c>
      <c r="AA110" s="151" t="n">
        <f aca="false">$Z$110*$K$110</f>
        <v>3</v>
      </c>
      <c r="AR110" s="12" t="s">
        <v>132</v>
      </c>
      <c r="AT110" s="12" t="s">
        <v>128</v>
      </c>
      <c r="AU110" s="12" t="s">
        <v>133</v>
      </c>
      <c r="AY110" s="12" t="s">
        <v>127</v>
      </c>
      <c r="BE110" s="152" t="n">
        <f aca="false">IF($U$110="základná",$N$110,0)</f>
        <v>0</v>
      </c>
      <c r="BF110" s="152" t="n">
        <f aca="false">IF($U$110="znížená",$N$110,0)</f>
        <v>0</v>
      </c>
      <c r="BG110" s="152" t="n">
        <f aca="false">IF($U$110="zákl. prenesená",$N$110,0)</f>
        <v>0</v>
      </c>
      <c r="BH110" s="152" t="n">
        <f aca="false">IF($U$110="zníž. prenesená",$N$110,0)</f>
        <v>0</v>
      </c>
      <c r="BI110" s="152" t="n">
        <f aca="false">IF($U$110="nulová",$N$110,0)</f>
        <v>0</v>
      </c>
      <c r="BJ110" s="12" t="s">
        <v>133</v>
      </c>
      <c r="BK110" s="153" t="n">
        <f aca="false">ROUND($L$110*$K$110,3)</f>
        <v>0</v>
      </c>
      <c r="BL110" s="12" t="s">
        <v>132</v>
      </c>
    </row>
    <row r="111" s="12" customFormat="true" ht="27" hidden="false" customHeight="true" outlineLevel="0" collapsed="false">
      <c r="B111" s="29"/>
      <c r="C111" s="144" t="s">
        <v>133</v>
      </c>
      <c r="D111" s="144" t="s">
        <v>128</v>
      </c>
      <c r="E111" s="145" t="s">
        <v>134</v>
      </c>
      <c r="F111" s="146" t="s">
        <v>135</v>
      </c>
      <c r="G111" s="146"/>
      <c r="H111" s="146"/>
      <c r="I111" s="146"/>
      <c r="J111" s="147" t="s">
        <v>131</v>
      </c>
      <c r="K111" s="148" t="n">
        <v>6</v>
      </c>
      <c r="L111" s="148"/>
      <c r="M111" s="148"/>
      <c r="N111" s="148"/>
      <c r="O111" s="148"/>
      <c r="P111" s="148"/>
      <c r="Q111" s="148"/>
      <c r="R111" s="30"/>
      <c r="T111" s="149"/>
      <c r="U111" s="37" t="s">
        <v>40</v>
      </c>
      <c r="V111" s="150" t="n">
        <v>1.169</v>
      </c>
      <c r="W111" s="150" t="n">
        <f aca="false">$V$111*$K$111</f>
        <v>7.014</v>
      </c>
      <c r="X111" s="150" t="n">
        <v>0</v>
      </c>
      <c r="Y111" s="150" t="n">
        <f aca="false">$X$111*$K$111</f>
        <v>0</v>
      </c>
      <c r="Z111" s="150" t="n">
        <v>0.225</v>
      </c>
      <c r="AA111" s="151" t="n">
        <f aca="false">$Z$111*$K$111</f>
        <v>1.35</v>
      </c>
      <c r="AR111" s="12" t="s">
        <v>132</v>
      </c>
      <c r="AT111" s="12" t="s">
        <v>128</v>
      </c>
      <c r="AU111" s="12" t="s">
        <v>133</v>
      </c>
      <c r="AY111" s="12" t="s">
        <v>127</v>
      </c>
      <c r="BE111" s="152" t="n">
        <f aca="false">IF($U$111="základná",$N$111,0)</f>
        <v>0</v>
      </c>
      <c r="BF111" s="152" t="n">
        <f aca="false">IF($U$111="znížená",$N$111,0)</f>
        <v>0</v>
      </c>
      <c r="BG111" s="152" t="n">
        <f aca="false">IF($U$111="zákl. prenesená",$N$111,0)</f>
        <v>0</v>
      </c>
      <c r="BH111" s="152" t="n">
        <f aca="false">IF($U$111="zníž. prenesená",$N$111,0)</f>
        <v>0</v>
      </c>
      <c r="BI111" s="152" t="n">
        <f aca="false">IF($U$111="nulová",$N$111,0)</f>
        <v>0</v>
      </c>
      <c r="BJ111" s="12" t="s">
        <v>133</v>
      </c>
      <c r="BK111" s="153" t="n">
        <f aca="false">ROUND($L$111*$K$111,3)</f>
        <v>0</v>
      </c>
      <c r="BL111" s="12" t="s">
        <v>132</v>
      </c>
    </row>
    <row r="112" s="12" customFormat="true" ht="27" hidden="false" customHeight="true" outlineLevel="0" collapsed="false">
      <c r="B112" s="29"/>
      <c r="C112" s="144" t="s">
        <v>136</v>
      </c>
      <c r="D112" s="144" t="s">
        <v>128</v>
      </c>
      <c r="E112" s="145" t="s">
        <v>137</v>
      </c>
      <c r="F112" s="146" t="s">
        <v>138</v>
      </c>
      <c r="G112" s="146"/>
      <c r="H112" s="146"/>
      <c r="I112" s="146"/>
      <c r="J112" s="147" t="s">
        <v>131</v>
      </c>
      <c r="K112" s="148" t="n">
        <v>6</v>
      </c>
      <c r="L112" s="148"/>
      <c r="M112" s="148"/>
      <c r="N112" s="148"/>
      <c r="O112" s="148"/>
      <c r="P112" s="148"/>
      <c r="Q112" s="148"/>
      <c r="R112" s="30"/>
      <c r="T112" s="149"/>
      <c r="U112" s="37" t="s">
        <v>40</v>
      </c>
      <c r="V112" s="150" t="n">
        <v>0.19</v>
      </c>
      <c r="W112" s="150" t="n">
        <f aca="false">$V$112*$K$112</f>
        <v>1.14</v>
      </c>
      <c r="X112" s="150" t="n">
        <v>0</v>
      </c>
      <c r="Y112" s="150" t="n">
        <f aca="false">$X$112*$K$112</f>
        <v>0</v>
      </c>
      <c r="Z112" s="150" t="n">
        <v>0.098</v>
      </c>
      <c r="AA112" s="151" t="n">
        <f aca="false">$Z$112*$K$112</f>
        <v>0.588</v>
      </c>
      <c r="AR112" s="12" t="s">
        <v>132</v>
      </c>
      <c r="AT112" s="12" t="s">
        <v>128</v>
      </c>
      <c r="AU112" s="12" t="s">
        <v>133</v>
      </c>
      <c r="AY112" s="12" t="s">
        <v>127</v>
      </c>
      <c r="BE112" s="152" t="n">
        <f aca="false">IF($U$112="základná",$N$112,0)</f>
        <v>0</v>
      </c>
      <c r="BF112" s="152" t="n">
        <f aca="false">IF($U$112="znížená",$N$112,0)</f>
        <v>0</v>
      </c>
      <c r="BG112" s="152" t="n">
        <f aca="false">IF($U$112="zákl. prenesená",$N$112,0)</f>
        <v>0</v>
      </c>
      <c r="BH112" s="152" t="n">
        <f aca="false">IF($U$112="zníž. prenesená",$N$112,0)</f>
        <v>0</v>
      </c>
      <c r="BI112" s="152" t="n">
        <f aca="false">IF($U$112="nulová",$N$112,0)</f>
        <v>0</v>
      </c>
      <c r="BJ112" s="12" t="s">
        <v>133</v>
      </c>
      <c r="BK112" s="153" t="n">
        <f aca="false">ROUND($L$112*$K$112,3)</f>
        <v>0</v>
      </c>
      <c r="BL112" s="12" t="s">
        <v>132</v>
      </c>
    </row>
    <row r="113" s="12" customFormat="true" ht="27" hidden="false" customHeight="true" outlineLevel="0" collapsed="false">
      <c r="B113" s="29"/>
      <c r="C113" s="144" t="s">
        <v>132</v>
      </c>
      <c r="D113" s="144" t="s">
        <v>128</v>
      </c>
      <c r="E113" s="145" t="s">
        <v>139</v>
      </c>
      <c r="F113" s="146" t="s">
        <v>140</v>
      </c>
      <c r="G113" s="146"/>
      <c r="H113" s="146"/>
      <c r="I113" s="146"/>
      <c r="J113" s="147" t="s">
        <v>141</v>
      </c>
      <c r="K113" s="148" t="n">
        <v>1.6</v>
      </c>
      <c r="L113" s="148"/>
      <c r="M113" s="148"/>
      <c r="N113" s="148"/>
      <c r="O113" s="148"/>
      <c r="P113" s="148"/>
      <c r="Q113" s="148"/>
      <c r="R113" s="30"/>
      <c r="T113" s="149"/>
      <c r="U113" s="37" t="s">
        <v>40</v>
      </c>
      <c r="V113" s="150" t="n">
        <v>0.615</v>
      </c>
      <c r="W113" s="150" t="n">
        <f aca="false">$V$113*$K$113</f>
        <v>0.984</v>
      </c>
      <c r="X113" s="150" t="n">
        <v>0.05954</v>
      </c>
      <c r="Y113" s="150" t="n">
        <f aca="false">$X$113*$K$113</f>
        <v>0.095264</v>
      </c>
      <c r="Z113" s="150" t="n">
        <v>0</v>
      </c>
      <c r="AA113" s="151" t="n">
        <f aca="false">$Z$113*$K$113</f>
        <v>0</v>
      </c>
      <c r="AR113" s="12" t="s">
        <v>132</v>
      </c>
      <c r="AT113" s="12" t="s">
        <v>128</v>
      </c>
      <c r="AU113" s="12" t="s">
        <v>133</v>
      </c>
      <c r="AY113" s="12" t="s">
        <v>127</v>
      </c>
      <c r="BE113" s="152" t="n">
        <f aca="false">IF($U$113="základná",$N$113,0)</f>
        <v>0</v>
      </c>
      <c r="BF113" s="152" t="n">
        <f aca="false">IF($U$113="znížená",$N$113,0)</f>
        <v>0</v>
      </c>
      <c r="BG113" s="152" t="n">
        <f aca="false">IF($U$113="zákl. prenesená",$N$113,0)</f>
        <v>0</v>
      </c>
      <c r="BH113" s="152" t="n">
        <f aca="false">IF($U$113="zníž. prenesená",$N$113,0)</f>
        <v>0</v>
      </c>
      <c r="BI113" s="152" t="n">
        <f aca="false">IF($U$113="nulová",$N$113,0)</f>
        <v>0</v>
      </c>
      <c r="BJ113" s="12" t="s">
        <v>133</v>
      </c>
      <c r="BK113" s="153" t="n">
        <f aca="false">ROUND($L$113*$K$113,3)</f>
        <v>0</v>
      </c>
      <c r="BL113" s="12" t="s">
        <v>132</v>
      </c>
    </row>
    <row r="114" s="12" customFormat="true" ht="27" hidden="false" customHeight="true" outlineLevel="0" collapsed="false">
      <c r="B114" s="29"/>
      <c r="C114" s="144" t="s">
        <v>142</v>
      </c>
      <c r="D114" s="144" t="s">
        <v>128</v>
      </c>
      <c r="E114" s="145" t="s">
        <v>143</v>
      </c>
      <c r="F114" s="146" t="s">
        <v>144</v>
      </c>
      <c r="G114" s="146"/>
      <c r="H114" s="146"/>
      <c r="I114" s="146"/>
      <c r="J114" s="147" t="s">
        <v>145</v>
      </c>
      <c r="K114" s="148" t="n">
        <v>0.48</v>
      </c>
      <c r="L114" s="148"/>
      <c r="M114" s="148"/>
      <c r="N114" s="148"/>
      <c r="O114" s="148"/>
      <c r="P114" s="148"/>
      <c r="Q114" s="148"/>
      <c r="R114" s="30"/>
      <c r="T114" s="149"/>
      <c r="U114" s="37" t="s">
        <v>40</v>
      </c>
      <c r="V114" s="150" t="n">
        <v>1.464</v>
      </c>
      <c r="W114" s="150" t="n">
        <f aca="false">$V$114*$K$114</f>
        <v>0.70272</v>
      </c>
      <c r="X114" s="150" t="n">
        <v>0</v>
      </c>
      <c r="Y114" s="150" t="n">
        <f aca="false">$X$114*$K$114</f>
        <v>0</v>
      </c>
      <c r="Z114" s="150" t="n">
        <v>0</v>
      </c>
      <c r="AA114" s="151" t="n">
        <f aca="false">$Z$114*$K$114</f>
        <v>0</v>
      </c>
      <c r="AR114" s="12" t="s">
        <v>132</v>
      </c>
      <c r="AT114" s="12" t="s">
        <v>128</v>
      </c>
      <c r="AU114" s="12" t="s">
        <v>133</v>
      </c>
      <c r="AY114" s="12" t="s">
        <v>127</v>
      </c>
      <c r="BE114" s="152" t="n">
        <f aca="false">IF($U$114="základná",$N$114,0)</f>
        <v>0</v>
      </c>
      <c r="BF114" s="152" t="n">
        <f aca="false">IF($U$114="znížená",$N$114,0)</f>
        <v>0</v>
      </c>
      <c r="BG114" s="152" t="n">
        <f aca="false">IF($U$114="zákl. prenesená",$N$114,0)</f>
        <v>0</v>
      </c>
      <c r="BH114" s="152" t="n">
        <f aca="false">IF($U$114="zníž. prenesená",$N$114,0)</f>
        <v>0</v>
      </c>
      <c r="BI114" s="152" t="n">
        <f aca="false">IF($U$114="nulová",$N$114,0)</f>
        <v>0</v>
      </c>
      <c r="BJ114" s="12" t="s">
        <v>133</v>
      </c>
      <c r="BK114" s="153" t="n">
        <f aca="false">ROUND($L$114*$K$114,3)</f>
        <v>0</v>
      </c>
      <c r="BL114" s="12" t="s">
        <v>132</v>
      </c>
    </row>
    <row r="115" s="12" customFormat="true" ht="27" hidden="false" customHeight="true" outlineLevel="0" collapsed="false">
      <c r="B115" s="29"/>
      <c r="C115" s="144" t="s">
        <v>146</v>
      </c>
      <c r="D115" s="144" t="s">
        <v>128</v>
      </c>
      <c r="E115" s="145" t="s">
        <v>147</v>
      </c>
      <c r="F115" s="146" t="s">
        <v>148</v>
      </c>
      <c r="G115" s="146"/>
      <c r="H115" s="146"/>
      <c r="I115" s="146"/>
      <c r="J115" s="147" t="s">
        <v>145</v>
      </c>
      <c r="K115" s="148" t="n">
        <v>28.38</v>
      </c>
      <c r="L115" s="148"/>
      <c r="M115" s="148"/>
      <c r="N115" s="148"/>
      <c r="O115" s="148"/>
      <c r="P115" s="148"/>
      <c r="Q115" s="148"/>
      <c r="R115" s="30"/>
      <c r="T115" s="149"/>
      <c r="U115" s="37" t="s">
        <v>40</v>
      </c>
      <c r="V115" s="150" t="n">
        <v>0.811</v>
      </c>
      <c r="W115" s="150" t="n">
        <f aca="false">$V$115*$K$115</f>
        <v>23.01618</v>
      </c>
      <c r="X115" s="150" t="n">
        <v>0</v>
      </c>
      <c r="Y115" s="150" t="n">
        <f aca="false">$X$115*$K$115</f>
        <v>0</v>
      </c>
      <c r="Z115" s="150" t="n">
        <v>0</v>
      </c>
      <c r="AA115" s="151" t="n">
        <f aca="false">$Z$115*$K$115</f>
        <v>0</v>
      </c>
      <c r="AR115" s="12" t="s">
        <v>132</v>
      </c>
      <c r="AT115" s="12" t="s">
        <v>128</v>
      </c>
      <c r="AU115" s="12" t="s">
        <v>133</v>
      </c>
      <c r="AY115" s="12" t="s">
        <v>127</v>
      </c>
      <c r="BE115" s="152" t="n">
        <f aca="false">IF($U$115="základná",$N$115,0)</f>
        <v>0</v>
      </c>
      <c r="BF115" s="152" t="n">
        <f aca="false">IF($U$115="znížená",$N$115,0)</f>
        <v>0</v>
      </c>
      <c r="BG115" s="152" t="n">
        <f aca="false">IF($U$115="zákl. prenesená",$N$115,0)</f>
        <v>0</v>
      </c>
      <c r="BH115" s="152" t="n">
        <f aca="false">IF($U$115="zníž. prenesená",$N$115,0)</f>
        <v>0</v>
      </c>
      <c r="BI115" s="152" t="n">
        <f aca="false">IF($U$115="nulová",$N$115,0)</f>
        <v>0</v>
      </c>
      <c r="BJ115" s="12" t="s">
        <v>133</v>
      </c>
      <c r="BK115" s="153" t="n">
        <f aca="false">ROUND($L$115*$K$115,3)</f>
        <v>0</v>
      </c>
      <c r="BL115" s="12" t="s">
        <v>132</v>
      </c>
    </row>
    <row r="116" s="12" customFormat="true" ht="15.75" hidden="false" customHeight="true" outlineLevel="0" collapsed="false">
      <c r="B116" s="29"/>
      <c r="C116" s="144" t="s">
        <v>149</v>
      </c>
      <c r="D116" s="144" t="s">
        <v>128</v>
      </c>
      <c r="E116" s="145" t="s">
        <v>150</v>
      </c>
      <c r="F116" s="146" t="s">
        <v>151</v>
      </c>
      <c r="G116" s="146"/>
      <c r="H116" s="146"/>
      <c r="I116" s="146"/>
      <c r="J116" s="147" t="s">
        <v>145</v>
      </c>
      <c r="K116" s="148" t="n">
        <v>14.19</v>
      </c>
      <c r="L116" s="148"/>
      <c r="M116" s="148"/>
      <c r="N116" s="148"/>
      <c r="O116" s="148"/>
      <c r="P116" s="148"/>
      <c r="Q116" s="148"/>
      <c r="R116" s="30"/>
      <c r="T116" s="149"/>
      <c r="U116" s="37" t="s">
        <v>40</v>
      </c>
      <c r="V116" s="150" t="n">
        <v>0.08</v>
      </c>
      <c r="W116" s="150" t="n">
        <f aca="false">$V$116*$K$116</f>
        <v>1.1352</v>
      </c>
      <c r="X116" s="150" t="n">
        <v>0</v>
      </c>
      <c r="Y116" s="150" t="n">
        <f aca="false">$X$116*$K$116</f>
        <v>0</v>
      </c>
      <c r="Z116" s="150" t="n">
        <v>0</v>
      </c>
      <c r="AA116" s="151" t="n">
        <f aca="false">$Z$116*$K$116</f>
        <v>0</v>
      </c>
      <c r="AR116" s="12" t="s">
        <v>132</v>
      </c>
      <c r="AT116" s="12" t="s">
        <v>128</v>
      </c>
      <c r="AU116" s="12" t="s">
        <v>133</v>
      </c>
      <c r="AY116" s="12" t="s">
        <v>127</v>
      </c>
      <c r="BE116" s="152" t="n">
        <f aca="false">IF($U$116="základná",$N$116,0)</f>
        <v>0</v>
      </c>
      <c r="BF116" s="152" t="n">
        <f aca="false">IF($U$116="znížená",$N$116,0)</f>
        <v>0</v>
      </c>
      <c r="BG116" s="152" t="n">
        <f aca="false">IF($U$116="zákl. prenesená",$N$116,0)</f>
        <v>0</v>
      </c>
      <c r="BH116" s="152" t="n">
        <f aca="false">IF($U$116="zníž. prenesená",$N$116,0)</f>
        <v>0</v>
      </c>
      <c r="BI116" s="152" t="n">
        <f aca="false">IF($U$116="nulová",$N$116,0)</f>
        <v>0</v>
      </c>
      <c r="BJ116" s="12" t="s">
        <v>133</v>
      </c>
      <c r="BK116" s="153" t="n">
        <f aca="false">ROUND($L$116*$K$116,3)</f>
        <v>0</v>
      </c>
      <c r="BL116" s="12" t="s">
        <v>132</v>
      </c>
    </row>
    <row r="117" s="12" customFormat="true" ht="27" hidden="false" customHeight="true" outlineLevel="0" collapsed="false">
      <c r="B117" s="29"/>
      <c r="C117" s="144" t="s">
        <v>152</v>
      </c>
      <c r="D117" s="144" t="s">
        <v>128</v>
      </c>
      <c r="E117" s="145" t="s">
        <v>153</v>
      </c>
      <c r="F117" s="146" t="s">
        <v>154</v>
      </c>
      <c r="G117" s="146"/>
      <c r="H117" s="146"/>
      <c r="I117" s="146"/>
      <c r="J117" s="147" t="s">
        <v>131</v>
      </c>
      <c r="K117" s="148" t="n">
        <v>70.95</v>
      </c>
      <c r="L117" s="148"/>
      <c r="M117" s="148"/>
      <c r="N117" s="148"/>
      <c r="O117" s="148"/>
      <c r="P117" s="148"/>
      <c r="Q117" s="148"/>
      <c r="R117" s="30"/>
      <c r="T117" s="149"/>
      <c r="U117" s="37" t="s">
        <v>40</v>
      </c>
      <c r="V117" s="150" t="n">
        <v>0.249</v>
      </c>
      <c r="W117" s="150" t="n">
        <f aca="false">$V$117*$K$117</f>
        <v>17.66655</v>
      </c>
      <c r="X117" s="150" t="n">
        <v>0.00097</v>
      </c>
      <c r="Y117" s="150" t="n">
        <f aca="false">$X$117*$K$117</f>
        <v>0.0688215</v>
      </c>
      <c r="Z117" s="150" t="n">
        <v>0</v>
      </c>
      <c r="AA117" s="151" t="n">
        <f aca="false">$Z$117*$K$117</f>
        <v>0</v>
      </c>
      <c r="AR117" s="12" t="s">
        <v>132</v>
      </c>
      <c r="AT117" s="12" t="s">
        <v>128</v>
      </c>
      <c r="AU117" s="12" t="s">
        <v>133</v>
      </c>
      <c r="AY117" s="12" t="s">
        <v>127</v>
      </c>
      <c r="BE117" s="152" t="n">
        <f aca="false">IF($U$117="základná",$N$117,0)</f>
        <v>0</v>
      </c>
      <c r="BF117" s="152" t="n">
        <f aca="false">IF($U$117="znížená",$N$117,0)</f>
        <v>0</v>
      </c>
      <c r="BG117" s="152" t="n">
        <f aca="false">IF($U$117="zákl. prenesená",$N$117,0)</f>
        <v>0</v>
      </c>
      <c r="BH117" s="152" t="n">
        <f aca="false">IF($U$117="zníž. prenesená",$N$117,0)</f>
        <v>0</v>
      </c>
      <c r="BI117" s="152" t="n">
        <f aca="false">IF($U$117="nulová",$N$117,0)</f>
        <v>0</v>
      </c>
      <c r="BJ117" s="12" t="s">
        <v>133</v>
      </c>
      <c r="BK117" s="153" t="n">
        <f aca="false">ROUND($L$117*$K$117,3)</f>
        <v>0</v>
      </c>
      <c r="BL117" s="12" t="s">
        <v>132</v>
      </c>
    </row>
    <row r="118" s="12" customFormat="true" ht="27" hidden="false" customHeight="true" outlineLevel="0" collapsed="false">
      <c r="B118" s="29"/>
      <c r="C118" s="144" t="s">
        <v>155</v>
      </c>
      <c r="D118" s="144" t="s">
        <v>128</v>
      </c>
      <c r="E118" s="145" t="s">
        <v>156</v>
      </c>
      <c r="F118" s="146" t="s">
        <v>157</v>
      </c>
      <c r="G118" s="146"/>
      <c r="H118" s="146"/>
      <c r="I118" s="146"/>
      <c r="J118" s="147" t="s">
        <v>131</v>
      </c>
      <c r="K118" s="148" t="n">
        <v>70.95</v>
      </c>
      <c r="L118" s="148"/>
      <c r="M118" s="148"/>
      <c r="N118" s="148"/>
      <c r="O118" s="148"/>
      <c r="P118" s="148"/>
      <c r="Q118" s="148"/>
      <c r="R118" s="30"/>
      <c r="T118" s="149"/>
      <c r="U118" s="37" t="s">
        <v>40</v>
      </c>
      <c r="V118" s="150" t="n">
        <v>0.188</v>
      </c>
      <c r="W118" s="150" t="n">
        <f aca="false">$V$118*$K$118</f>
        <v>13.3386</v>
      </c>
      <c r="X118" s="150" t="n">
        <v>0</v>
      </c>
      <c r="Y118" s="150" t="n">
        <f aca="false">$X$118*$K$118</f>
        <v>0</v>
      </c>
      <c r="Z118" s="150" t="n">
        <v>0</v>
      </c>
      <c r="AA118" s="151" t="n">
        <f aca="false">$Z$118*$K$118</f>
        <v>0</v>
      </c>
      <c r="AR118" s="12" t="s">
        <v>132</v>
      </c>
      <c r="AT118" s="12" t="s">
        <v>128</v>
      </c>
      <c r="AU118" s="12" t="s">
        <v>133</v>
      </c>
      <c r="AY118" s="12" t="s">
        <v>127</v>
      </c>
      <c r="BE118" s="152" t="n">
        <f aca="false">IF($U$118="základná",$N$118,0)</f>
        <v>0</v>
      </c>
      <c r="BF118" s="152" t="n">
        <f aca="false">IF($U$118="znížená",$N$118,0)</f>
        <v>0</v>
      </c>
      <c r="BG118" s="152" t="n">
        <f aca="false">IF($U$118="zákl. prenesená",$N$118,0)</f>
        <v>0</v>
      </c>
      <c r="BH118" s="152" t="n">
        <f aca="false">IF($U$118="zníž. prenesená",$N$118,0)</f>
        <v>0</v>
      </c>
      <c r="BI118" s="152" t="n">
        <f aca="false">IF($U$118="nulová",$N$118,0)</f>
        <v>0</v>
      </c>
      <c r="BJ118" s="12" t="s">
        <v>133</v>
      </c>
      <c r="BK118" s="153" t="n">
        <f aca="false">ROUND($L$118*$K$118,3)</f>
        <v>0</v>
      </c>
      <c r="BL118" s="12" t="s">
        <v>132</v>
      </c>
    </row>
    <row r="119" s="12" customFormat="true" ht="27" hidden="false" customHeight="true" outlineLevel="0" collapsed="false">
      <c r="B119" s="29"/>
      <c r="C119" s="144" t="s">
        <v>158</v>
      </c>
      <c r="D119" s="144" t="s">
        <v>128</v>
      </c>
      <c r="E119" s="145" t="s">
        <v>159</v>
      </c>
      <c r="F119" s="146" t="s">
        <v>160</v>
      </c>
      <c r="G119" s="146"/>
      <c r="H119" s="146"/>
      <c r="I119" s="146"/>
      <c r="J119" s="147" t="s">
        <v>145</v>
      </c>
      <c r="K119" s="148" t="n">
        <v>11.98</v>
      </c>
      <c r="L119" s="148"/>
      <c r="M119" s="148"/>
      <c r="N119" s="148"/>
      <c r="O119" s="148"/>
      <c r="P119" s="148"/>
      <c r="Q119" s="148"/>
      <c r="R119" s="30"/>
      <c r="T119" s="149"/>
      <c r="U119" s="37" t="s">
        <v>40</v>
      </c>
      <c r="V119" s="150" t="n">
        <v>0</v>
      </c>
      <c r="W119" s="150" t="n">
        <f aca="false">$V$119*$K$119</f>
        <v>0</v>
      </c>
      <c r="X119" s="150" t="n">
        <v>0</v>
      </c>
      <c r="Y119" s="150" t="n">
        <f aca="false">$X$119*$K$119</f>
        <v>0</v>
      </c>
      <c r="Z119" s="150" t="n">
        <v>0</v>
      </c>
      <c r="AA119" s="151" t="n">
        <f aca="false">$Z$119*$K$119</f>
        <v>0</v>
      </c>
      <c r="AR119" s="12" t="s">
        <v>132</v>
      </c>
      <c r="AT119" s="12" t="s">
        <v>128</v>
      </c>
      <c r="AU119" s="12" t="s">
        <v>133</v>
      </c>
      <c r="AY119" s="12" t="s">
        <v>127</v>
      </c>
      <c r="BE119" s="152" t="n">
        <f aca="false">IF($U$119="základná",$N$119,0)</f>
        <v>0</v>
      </c>
      <c r="BF119" s="152" t="n">
        <f aca="false">IF($U$119="znížená",$N$119,0)</f>
        <v>0</v>
      </c>
      <c r="BG119" s="152" t="n">
        <f aca="false">IF($U$119="zákl. prenesená",$N$119,0)</f>
        <v>0</v>
      </c>
      <c r="BH119" s="152" t="n">
        <f aca="false">IF($U$119="zníž. prenesená",$N$119,0)</f>
        <v>0</v>
      </c>
      <c r="BI119" s="152" t="n">
        <f aca="false">IF($U$119="nulová",$N$119,0)</f>
        <v>0</v>
      </c>
      <c r="BJ119" s="12" t="s">
        <v>133</v>
      </c>
      <c r="BK119" s="153" t="n">
        <f aca="false">ROUND($L$119*$K$119,3)</f>
        <v>0</v>
      </c>
      <c r="BL119" s="12" t="s">
        <v>132</v>
      </c>
    </row>
    <row r="120" s="12" customFormat="true" ht="15.75" hidden="false" customHeight="true" outlineLevel="0" collapsed="false">
      <c r="B120" s="29"/>
      <c r="C120" s="144" t="s">
        <v>161</v>
      </c>
      <c r="D120" s="144" t="s">
        <v>128</v>
      </c>
      <c r="E120" s="145" t="s">
        <v>162</v>
      </c>
      <c r="F120" s="146" t="s">
        <v>163</v>
      </c>
      <c r="G120" s="146"/>
      <c r="H120" s="146"/>
      <c r="I120" s="146"/>
      <c r="J120" s="147" t="s">
        <v>145</v>
      </c>
      <c r="K120" s="148" t="n">
        <v>11.98</v>
      </c>
      <c r="L120" s="148"/>
      <c r="M120" s="148"/>
      <c r="N120" s="148"/>
      <c r="O120" s="148"/>
      <c r="P120" s="148"/>
      <c r="Q120" s="148"/>
      <c r="R120" s="30"/>
      <c r="T120" s="149"/>
      <c r="U120" s="37" t="s">
        <v>40</v>
      </c>
      <c r="V120" s="150" t="n">
        <v>0.009</v>
      </c>
      <c r="W120" s="150" t="n">
        <f aca="false">$V$120*$K$120</f>
        <v>0.10782</v>
      </c>
      <c r="X120" s="150" t="n">
        <v>0</v>
      </c>
      <c r="Y120" s="150" t="n">
        <f aca="false">$X$120*$K$120</f>
        <v>0</v>
      </c>
      <c r="Z120" s="150" t="n">
        <v>0</v>
      </c>
      <c r="AA120" s="151" t="n">
        <f aca="false">$Z$120*$K$120</f>
        <v>0</v>
      </c>
      <c r="AR120" s="12" t="s">
        <v>132</v>
      </c>
      <c r="AT120" s="12" t="s">
        <v>128</v>
      </c>
      <c r="AU120" s="12" t="s">
        <v>133</v>
      </c>
      <c r="AY120" s="12" t="s">
        <v>127</v>
      </c>
      <c r="BE120" s="152" t="n">
        <f aca="false">IF($U$120="základná",$N$120,0)</f>
        <v>0</v>
      </c>
      <c r="BF120" s="152" t="n">
        <f aca="false">IF($U$120="znížená",$N$120,0)</f>
        <v>0</v>
      </c>
      <c r="BG120" s="152" t="n">
        <f aca="false">IF($U$120="zákl. prenesená",$N$120,0)</f>
        <v>0</v>
      </c>
      <c r="BH120" s="152" t="n">
        <f aca="false">IF($U$120="zníž. prenesená",$N$120,0)</f>
        <v>0</v>
      </c>
      <c r="BI120" s="152" t="n">
        <f aca="false">IF($U$120="nulová",$N$120,0)</f>
        <v>0</v>
      </c>
      <c r="BJ120" s="12" t="s">
        <v>133</v>
      </c>
      <c r="BK120" s="153" t="n">
        <f aca="false">ROUND($L$120*$K$120,3)</f>
        <v>0</v>
      </c>
      <c r="BL120" s="12" t="s">
        <v>132</v>
      </c>
    </row>
    <row r="121" s="12" customFormat="true" ht="27" hidden="false" customHeight="true" outlineLevel="0" collapsed="false">
      <c r="B121" s="29"/>
      <c r="C121" s="144" t="s">
        <v>164</v>
      </c>
      <c r="D121" s="144" t="s">
        <v>128</v>
      </c>
      <c r="E121" s="145" t="s">
        <v>165</v>
      </c>
      <c r="F121" s="146" t="s">
        <v>166</v>
      </c>
      <c r="G121" s="146"/>
      <c r="H121" s="146"/>
      <c r="I121" s="146"/>
      <c r="J121" s="147" t="s">
        <v>145</v>
      </c>
      <c r="K121" s="148" t="n">
        <v>16.4</v>
      </c>
      <c r="L121" s="148"/>
      <c r="M121" s="148"/>
      <c r="N121" s="148"/>
      <c r="O121" s="148"/>
      <c r="P121" s="148"/>
      <c r="Q121" s="148"/>
      <c r="R121" s="30"/>
      <c r="T121" s="149"/>
      <c r="U121" s="37" t="s">
        <v>40</v>
      </c>
      <c r="V121" s="150" t="n">
        <v>0.242</v>
      </c>
      <c r="W121" s="150" t="n">
        <f aca="false">$V$121*$K$121</f>
        <v>3.9688</v>
      </c>
      <c r="X121" s="150" t="n">
        <v>0</v>
      </c>
      <c r="Y121" s="150" t="n">
        <f aca="false">$X$121*$K$121</f>
        <v>0</v>
      </c>
      <c r="Z121" s="150" t="n">
        <v>0</v>
      </c>
      <c r="AA121" s="151" t="n">
        <f aca="false">$Z$121*$K$121</f>
        <v>0</v>
      </c>
      <c r="AR121" s="12" t="s">
        <v>132</v>
      </c>
      <c r="AT121" s="12" t="s">
        <v>128</v>
      </c>
      <c r="AU121" s="12" t="s">
        <v>133</v>
      </c>
      <c r="AY121" s="12" t="s">
        <v>127</v>
      </c>
      <c r="BE121" s="152" t="n">
        <f aca="false">IF($U$121="základná",$N$121,0)</f>
        <v>0</v>
      </c>
      <c r="BF121" s="152" t="n">
        <f aca="false">IF($U$121="znížená",$N$121,0)</f>
        <v>0</v>
      </c>
      <c r="BG121" s="152" t="n">
        <f aca="false">IF($U$121="zákl. prenesená",$N$121,0)</f>
        <v>0</v>
      </c>
      <c r="BH121" s="152" t="n">
        <f aca="false">IF($U$121="zníž. prenesená",$N$121,0)</f>
        <v>0</v>
      </c>
      <c r="BI121" s="152" t="n">
        <f aca="false">IF($U$121="nulová",$N$121,0)</f>
        <v>0</v>
      </c>
      <c r="BJ121" s="12" t="s">
        <v>133</v>
      </c>
      <c r="BK121" s="153" t="n">
        <f aca="false">ROUND($L$121*$K$121,3)</f>
        <v>0</v>
      </c>
      <c r="BL121" s="12" t="s">
        <v>132</v>
      </c>
    </row>
    <row r="122" s="12" customFormat="true" ht="15.75" hidden="false" customHeight="true" outlineLevel="0" collapsed="false">
      <c r="B122" s="29"/>
      <c r="C122" s="154" t="s">
        <v>167</v>
      </c>
      <c r="D122" s="154" t="s">
        <v>168</v>
      </c>
      <c r="E122" s="155" t="s">
        <v>169</v>
      </c>
      <c r="F122" s="156" t="s">
        <v>170</v>
      </c>
      <c r="G122" s="156"/>
      <c r="H122" s="156"/>
      <c r="I122" s="156"/>
      <c r="J122" s="157" t="s">
        <v>171</v>
      </c>
      <c r="K122" s="158" t="n">
        <v>5.772</v>
      </c>
      <c r="L122" s="158"/>
      <c r="M122" s="158"/>
      <c r="N122" s="158"/>
      <c r="O122" s="158"/>
      <c r="P122" s="158"/>
      <c r="Q122" s="158"/>
      <c r="R122" s="30"/>
      <c r="T122" s="149"/>
      <c r="U122" s="37" t="s">
        <v>40</v>
      </c>
      <c r="V122" s="150" t="n">
        <v>0</v>
      </c>
      <c r="W122" s="150" t="n">
        <f aca="false">$V$122*$K$122</f>
        <v>0</v>
      </c>
      <c r="X122" s="150" t="n">
        <v>1</v>
      </c>
      <c r="Y122" s="150" t="n">
        <f aca="false">$X$122*$K$122</f>
        <v>5.772</v>
      </c>
      <c r="Z122" s="150" t="n">
        <v>0</v>
      </c>
      <c r="AA122" s="151" t="n">
        <f aca="false">$Z$122*$K$122</f>
        <v>0</v>
      </c>
      <c r="AR122" s="12" t="s">
        <v>152</v>
      </c>
      <c r="AT122" s="12" t="s">
        <v>168</v>
      </c>
      <c r="AU122" s="12" t="s">
        <v>133</v>
      </c>
      <c r="AY122" s="12" t="s">
        <v>127</v>
      </c>
      <c r="BE122" s="152" t="n">
        <f aca="false">IF($U$122="základná",$N$122,0)</f>
        <v>0</v>
      </c>
      <c r="BF122" s="152" t="n">
        <f aca="false">IF($U$122="znížená",$N$122,0)</f>
        <v>0</v>
      </c>
      <c r="BG122" s="152" t="n">
        <f aca="false">IF($U$122="zákl. prenesená",$N$122,0)</f>
        <v>0</v>
      </c>
      <c r="BH122" s="152" t="n">
        <f aca="false">IF($U$122="zníž. prenesená",$N$122,0)</f>
        <v>0</v>
      </c>
      <c r="BI122" s="152" t="n">
        <f aca="false">IF($U$122="nulová",$N$122,0)</f>
        <v>0</v>
      </c>
      <c r="BJ122" s="12" t="s">
        <v>133</v>
      </c>
      <c r="BK122" s="153" t="n">
        <f aca="false">ROUND($L$122*$K$122,3)</f>
        <v>0</v>
      </c>
      <c r="BL122" s="12" t="s">
        <v>132</v>
      </c>
    </row>
    <row r="123" s="12" customFormat="true" ht="27" hidden="false" customHeight="true" outlineLevel="0" collapsed="false">
      <c r="B123" s="29"/>
      <c r="C123" s="144" t="s">
        <v>172</v>
      </c>
      <c r="D123" s="144" t="s">
        <v>128</v>
      </c>
      <c r="E123" s="145" t="s">
        <v>173</v>
      </c>
      <c r="F123" s="146" t="s">
        <v>174</v>
      </c>
      <c r="G123" s="146"/>
      <c r="H123" s="146"/>
      <c r="I123" s="146"/>
      <c r="J123" s="147" t="s">
        <v>145</v>
      </c>
      <c r="K123" s="148" t="n">
        <v>5.16</v>
      </c>
      <c r="L123" s="148"/>
      <c r="M123" s="148"/>
      <c r="N123" s="148"/>
      <c r="O123" s="148"/>
      <c r="P123" s="148"/>
      <c r="Q123" s="148"/>
      <c r="R123" s="30"/>
      <c r="T123" s="149"/>
      <c r="U123" s="37" t="s">
        <v>40</v>
      </c>
      <c r="V123" s="150" t="n">
        <v>1.501</v>
      </c>
      <c r="W123" s="150" t="n">
        <f aca="false">$V$123*$K$123</f>
        <v>7.74516</v>
      </c>
      <c r="X123" s="150" t="n">
        <v>0</v>
      </c>
      <c r="Y123" s="150" t="n">
        <f aca="false">$X$123*$K$123</f>
        <v>0</v>
      </c>
      <c r="Z123" s="150" t="n">
        <v>0</v>
      </c>
      <c r="AA123" s="151" t="n">
        <f aca="false">$Z$123*$K$123</f>
        <v>0</v>
      </c>
      <c r="AR123" s="12" t="s">
        <v>132</v>
      </c>
      <c r="AT123" s="12" t="s">
        <v>128</v>
      </c>
      <c r="AU123" s="12" t="s">
        <v>133</v>
      </c>
      <c r="AY123" s="12" t="s">
        <v>127</v>
      </c>
      <c r="BE123" s="152" t="n">
        <f aca="false">IF($U$123="základná",$N$123,0)</f>
        <v>0</v>
      </c>
      <c r="BF123" s="152" t="n">
        <f aca="false">IF($U$123="znížená",$N$123,0)</f>
        <v>0</v>
      </c>
      <c r="BG123" s="152" t="n">
        <f aca="false">IF($U$123="zákl. prenesená",$N$123,0)</f>
        <v>0</v>
      </c>
      <c r="BH123" s="152" t="n">
        <f aca="false">IF($U$123="zníž. prenesená",$N$123,0)</f>
        <v>0</v>
      </c>
      <c r="BI123" s="152" t="n">
        <f aca="false">IF($U$123="nulová",$N$123,0)</f>
        <v>0</v>
      </c>
      <c r="BJ123" s="12" t="s">
        <v>133</v>
      </c>
      <c r="BK123" s="153" t="n">
        <f aca="false">ROUND($L$123*$K$123,3)</f>
        <v>0</v>
      </c>
      <c r="BL123" s="12" t="s">
        <v>132</v>
      </c>
    </row>
    <row r="124" s="12" customFormat="true" ht="15.75" hidden="false" customHeight="true" outlineLevel="0" collapsed="false">
      <c r="B124" s="29"/>
      <c r="C124" s="154" t="s">
        <v>175</v>
      </c>
      <c r="D124" s="154" t="s">
        <v>168</v>
      </c>
      <c r="E124" s="155" t="s">
        <v>176</v>
      </c>
      <c r="F124" s="156" t="s">
        <v>177</v>
      </c>
      <c r="G124" s="156"/>
      <c r="H124" s="156"/>
      <c r="I124" s="156"/>
      <c r="J124" s="157" t="s">
        <v>171</v>
      </c>
      <c r="K124" s="158" t="n">
        <v>9.03</v>
      </c>
      <c r="L124" s="158"/>
      <c r="M124" s="158"/>
      <c r="N124" s="158"/>
      <c r="O124" s="158"/>
      <c r="P124" s="158"/>
      <c r="Q124" s="158"/>
      <c r="R124" s="30"/>
      <c r="T124" s="149"/>
      <c r="U124" s="37" t="s">
        <v>40</v>
      </c>
      <c r="V124" s="150" t="n">
        <v>0</v>
      </c>
      <c r="W124" s="150" t="n">
        <f aca="false">$V$124*$K$124</f>
        <v>0</v>
      </c>
      <c r="X124" s="150" t="n">
        <v>1</v>
      </c>
      <c r="Y124" s="150" t="n">
        <f aca="false">$X$124*$K$124</f>
        <v>9.03</v>
      </c>
      <c r="Z124" s="150" t="n">
        <v>0</v>
      </c>
      <c r="AA124" s="151" t="n">
        <f aca="false">$Z$124*$K$124</f>
        <v>0</v>
      </c>
      <c r="AR124" s="12" t="s">
        <v>152</v>
      </c>
      <c r="AT124" s="12" t="s">
        <v>168</v>
      </c>
      <c r="AU124" s="12" t="s">
        <v>133</v>
      </c>
      <c r="AY124" s="12" t="s">
        <v>127</v>
      </c>
      <c r="BE124" s="152" t="n">
        <f aca="false">IF($U$124="základná",$N$124,0)</f>
        <v>0</v>
      </c>
      <c r="BF124" s="152" t="n">
        <f aca="false">IF($U$124="znížená",$N$124,0)</f>
        <v>0</v>
      </c>
      <c r="BG124" s="152" t="n">
        <f aca="false">IF($U$124="zákl. prenesená",$N$124,0)</f>
        <v>0</v>
      </c>
      <c r="BH124" s="152" t="n">
        <f aca="false">IF($U$124="zníž. prenesená",$N$124,0)</f>
        <v>0</v>
      </c>
      <c r="BI124" s="152" t="n">
        <f aca="false">IF($U$124="nulová",$N$124,0)</f>
        <v>0</v>
      </c>
      <c r="BJ124" s="12" t="s">
        <v>133</v>
      </c>
      <c r="BK124" s="153" t="n">
        <f aca="false">ROUND($L$124*$K$124,3)</f>
        <v>0</v>
      </c>
      <c r="BL124" s="12" t="s">
        <v>132</v>
      </c>
    </row>
    <row r="125" s="132" customFormat="true" ht="30.75" hidden="false" customHeight="true" outlineLevel="0" collapsed="false">
      <c r="B125" s="133"/>
      <c r="D125" s="142" t="s">
        <v>104</v>
      </c>
      <c r="N125" s="143"/>
      <c r="O125" s="143"/>
      <c r="P125" s="143"/>
      <c r="Q125" s="143"/>
      <c r="R125" s="136"/>
      <c r="T125" s="137"/>
      <c r="W125" s="138" t="n">
        <f aca="false">$W$126</f>
        <v>3.21468</v>
      </c>
      <c r="Y125" s="138" t="n">
        <f aca="false">$Y$126</f>
        <v>4.8781866</v>
      </c>
      <c r="AA125" s="139" t="n">
        <f aca="false">$AA$126</f>
        <v>0</v>
      </c>
      <c r="AR125" s="140" t="s">
        <v>81</v>
      </c>
      <c r="AT125" s="140" t="s">
        <v>72</v>
      </c>
      <c r="AU125" s="140" t="s">
        <v>81</v>
      </c>
      <c r="AY125" s="140" t="s">
        <v>127</v>
      </c>
      <c r="BK125" s="141" t="n">
        <f aca="false">$BK$126</f>
        <v>0</v>
      </c>
    </row>
    <row r="126" s="12" customFormat="true" ht="39" hidden="false" customHeight="true" outlineLevel="0" collapsed="false">
      <c r="B126" s="29"/>
      <c r="C126" s="144" t="s">
        <v>178</v>
      </c>
      <c r="D126" s="144" t="s">
        <v>128</v>
      </c>
      <c r="E126" s="145" t="s">
        <v>179</v>
      </c>
      <c r="F126" s="146" t="s">
        <v>180</v>
      </c>
      <c r="G126" s="146"/>
      <c r="H126" s="146"/>
      <c r="I126" s="146"/>
      <c r="J126" s="147" t="s">
        <v>145</v>
      </c>
      <c r="K126" s="148" t="n">
        <v>2.58</v>
      </c>
      <c r="L126" s="148"/>
      <c r="M126" s="148"/>
      <c r="N126" s="148"/>
      <c r="O126" s="148"/>
      <c r="P126" s="148"/>
      <c r="Q126" s="148"/>
      <c r="R126" s="30"/>
      <c r="T126" s="149"/>
      <c r="U126" s="37" t="s">
        <v>40</v>
      </c>
      <c r="V126" s="150" t="n">
        <v>1.246</v>
      </c>
      <c r="W126" s="150" t="n">
        <f aca="false">$V$126*$K$126</f>
        <v>3.21468</v>
      </c>
      <c r="X126" s="150" t="n">
        <v>1.89077</v>
      </c>
      <c r="Y126" s="150" t="n">
        <f aca="false">$X$126*$K$126</f>
        <v>4.8781866</v>
      </c>
      <c r="Z126" s="150" t="n">
        <v>0</v>
      </c>
      <c r="AA126" s="151" t="n">
        <f aca="false">$Z$126*$K$126</f>
        <v>0</v>
      </c>
      <c r="AR126" s="12" t="s">
        <v>132</v>
      </c>
      <c r="AT126" s="12" t="s">
        <v>128</v>
      </c>
      <c r="AU126" s="12" t="s">
        <v>133</v>
      </c>
      <c r="AY126" s="12" t="s">
        <v>127</v>
      </c>
      <c r="BE126" s="152" t="n">
        <f aca="false">IF($U$126="základná",$N$126,0)</f>
        <v>0</v>
      </c>
      <c r="BF126" s="152" t="n">
        <f aca="false">IF($U$126="znížená",$N$126,0)</f>
        <v>0</v>
      </c>
      <c r="BG126" s="152" t="n">
        <f aca="false">IF($U$126="zákl. prenesená",$N$126,0)</f>
        <v>0</v>
      </c>
      <c r="BH126" s="152" t="n">
        <f aca="false">IF($U$126="zníž. prenesená",$N$126,0)</f>
        <v>0</v>
      </c>
      <c r="BI126" s="152" t="n">
        <f aca="false">IF($U$126="nulová",$N$126,0)</f>
        <v>0</v>
      </c>
      <c r="BJ126" s="12" t="s">
        <v>133</v>
      </c>
      <c r="BK126" s="153" t="n">
        <f aca="false">ROUND($L$126*$K$126,3)</f>
        <v>0</v>
      </c>
      <c r="BL126" s="12" t="s">
        <v>132</v>
      </c>
    </row>
    <row r="127" s="132" customFormat="true" ht="30.75" hidden="false" customHeight="true" outlineLevel="0" collapsed="false">
      <c r="B127" s="133"/>
      <c r="D127" s="142" t="s">
        <v>105</v>
      </c>
      <c r="N127" s="143"/>
      <c r="O127" s="143"/>
      <c r="P127" s="143"/>
      <c r="Q127" s="143"/>
      <c r="R127" s="136"/>
      <c r="T127" s="137"/>
      <c r="W127" s="138" t="n">
        <f aca="false">SUM($W$128:$W$130)</f>
        <v>1.6083</v>
      </c>
      <c r="Y127" s="138" t="n">
        <f aca="false">SUM($Y$128:$Y$130)</f>
        <v>5.09601</v>
      </c>
      <c r="AA127" s="139" t="n">
        <f aca="false">SUM($AA$128:$AA$130)</f>
        <v>0</v>
      </c>
      <c r="AR127" s="140" t="s">
        <v>81</v>
      </c>
      <c r="AT127" s="140" t="s">
        <v>72</v>
      </c>
      <c r="AU127" s="140" t="s">
        <v>81</v>
      </c>
      <c r="AY127" s="140" t="s">
        <v>127</v>
      </c>
      <c r="BK127" s="141" t="n">
        <f aca="false">SUM($BK$128:$BK$130)</f>
        <v>0</v>
      </c>
    </row>
    <row r="128" s="12" customFormat="true" ht="39" hidden="false" customHeight="true" outlineLevel="0" collapsed="false">
      <c r="B128" s="29"/>
      <c r="C128" s="144" t="s">
        <v>181</v>
      </c>
      <c r="D128" s="144" t="s">
        <v>128</v>
      </c>
      <c r="E128" s="145" t="s">
        <v>182</v>
      </c>
      <c r="F128" s="146" t="s">
        <v>183</v>
      </c>
      <c r="G128" s="146"/>
      <c r="H128" s="146"/>
      <c r="I128" s="146"/>
      <c r="J128" s="147" t="s">
        <v>145</v>
      </c>
      <c r="K128" s="148" t="n">
        <v>1.5</v>
      </c>
      <c r="L128" s="148"/>
      <c r="M128" s="148"/>
      <c r="N128" s="148"/>
      <c r="O128" s="148"/>
      <c r="P128" s="148"/>
      <c r="Q128" s="148"/>
      <c r="R128" s="30"/>
      <c r="T128" s="149"/>
      <c r="U128" s="37" t="s">
        <v>40</v>
      </c>
      <c r="V128" s="150" t="n">
        <v>0.157</v>
      </c>
      <c r="W128" s="150" t="n">
        <f aca="false">$V$128*$K$128</f>
        <v>0.2355</v>
      </c>
      <c r="X128" s="150" t="n">
        <v>1.6867</v>
      </c>
      <c r="Y128" s="150" t="n">
        <f aca="false">$X$128*$K$128</f>
        <v>2.53005</v>
      </c>
      <c r="Z128" s="150" t="n">
        <v>0</v>
      </c>
      <c r="AA128" s="151" t="n">
        <f aca="false">$Z$128*$K$128</f>
        <v>0</v>
      </c>
      <c r="AR128" s="12" t="s">
        <v>132</v>
      </c>
      <c r="AT128" s="12" t="s">
        <v>128</v>
      </c>
      <c r="AU128" s="12" t="s">
        <v>133</v>
      </c>
      <c r="AY128" s="12" t="s">
        <v>127</v>
      </c>
      <c r="BE128" s="152" t="n">
        <f aca="false">IF($U$128="základná",$N$128,0)</f>
        <v>0</v>
      </c>
      <c r="BF128" s="152" t="n">
        <f aca="false">IF($U$128="znížená",$N$128,0)</f>
        <v>0</v>
      </c>
      <c r="BG128" s="152" t="n">
        <f aca="false">IF($U$128="zákl. prenesená",$N$128,0)</f>
        <v>0</v>
      </c>
      <c r="BH128" s="152" t="n">
        <f aca="false">IF($U$128="zníž. prenesená",$N$128,0)</f>
        <v>0</v>
      </c>
      <c r="BI128" s="152" t="n">
        <f aca="false">IF($U$128="nulová",$N$128,0)</f>
        <v>0</v>
      </c>
      <c r="BJ128" s="12" t="s">
        <v>133</v>
      </c>
      <c r="BK128" s="153" t="n">
        <f aca="false">ROUND($L$128*$K$128,3)</f>
        <v>0</v>
      </c>
      <c r="BL128" s="12" t="s">
        <v>132</v>
      </c>
    </row>
    <row r="129" s="12" customFormat="true" ht="39" hidden="false" customHeight="true" outlineLevel="0" collapsed="false">
      <c r="B129" s="29"/>
      <c r="C129" s="144" t="s">
        <v>184</v>
      </c>
      <c r="D129" s="144" t="s">
        <v>128</v>
      </c>
      <c r="E129" s="145" t="s">
        <v>185</v>
      </c>
      <c r="F129" s="146" t="s">
        <v>186</v>
      </c>
      <c r="G129" s="146"/>
      <c r="H129" s="146"/>
      <c r="I129" s="146"/>
      <c r="J129" s="147" t="s">
        <v>145</v>
      </c>
      <c r="K129" s="148" t="n">
        <v>0.6</v>
      </c>
      <c r="L129" s="148"/>
      <c r="M129" s="148"/>
      <c r="N129" s="148"/>
      <c r="O129" s="148"/>
      <c r="P129" s="148"/>
      <c r="Q129" s="148"/>
      <c r="R129" s="30"/>
      <c r="T129" s="149"/>
      <c r="U129" s="37" t="s">
        <v>40</v>
      </c>
      <c r="V129" s="150" t="n">
        <v>0</v>
      </c>
      <c r="W129" s="150" t="n">
        <f aca="false">$V$129*$K$129</f>
        <v>0</v>
      </c>
      <c r="X129" s="150" t="n">
        <v>0</v>
      </c>
      <c r="Y129" s="150" t="n">
        <f aca="false">$X$129*$K$129</f>
        <v>0</v>
      </c>
      <c r="Z129" s="150" t="n">
        <v>0</v>
      </c>
      <c r="AA129" s="151" t="n">
        <f aca="false">$Z$129*$K$129</f>
        <v>0</v>
      </c>
      <c r="AR129" s="12" t="s">
        <v>132</v>
      </c>
      <c r="AT129" s="12" t="s">
        <v>128</v>
      </c>
      <c r="AU129" s="12" t="s">
        <v>133</v>
      </c>
      <c r="AY129" s="12" t="s">
        <v>127</v>
      </c>
      <c r="BE129" s="152" t="n">
        <f aca="false">IF($U$129="základná",$N$129,0)</f>
        <v>0</v>
      </c>
      <c r="BF129" s="152" t="n">
        <f aca="false">IF($U$129="znížená",$N$129,0)</f>
        <v>0</v>
      </c>
      <c r="BG129" s="152" t="n">
        <f aca="false">IF($U$129="zákl. prenesená",$N$129,0)</f>
        <v>0</v>
      </c>
      <c r="BH129" s="152" t="n">
        <f aca="false">IF($U$129="zníž. prenesená",$N$129,0)</f>
        <v>0</v>
      </c>
      <c r="BI129" s="152" t="n">
        <f aca="false">IF($U$129="nulová",$N$129,0)</f>
        <v>0</v>
      </c>
      <c r="BJ129" s="12" t="s">
        <v>133</v>
      </c>
      <c r="BK129" s="153" t="n">
        <f aca="false">ROUND($L$129*$K$129,3)</f>
        <v>0</v>
      </c>
      <c r="BL129" s="12" t="s">
        <v>132</v>
      </c>
    </row>
    <row r="130" s="12" customFormat="true" ht="27" hidden="false" customHeight="true" outlineLevel="0" collapsed="false">
      <c r="B130" s="29"/>
      <c r="C130" s="144" t="s">
        <v>187</v>
      </c>
      <c r="D130" s="144" t="s">
        <v>128</v>
      </c>
      <c r="E130" s="145" t="s">
        <v>188</v>
      </c>
      <c r="F130" s="146" t="s">
        <v>189</v>
      </c>
      <c r="G130" s="146"/>
      <c r="H130" s="146"/>
      <c r="I130" s="146"/>
      <c r="J130" s="147" t="s">
        <v>145</v>
      </c>
      <c r="K130" s="148" t="n">
        <v>1.2</v>
      </c>
      <c r="L130" s="148"/>
      <c r="M130" s="148"/>
      <c r="N130" s="148"/>
      <c r="O130" s="148"/>
      <c r="P130" s="148"/>
      <c r="Q130" s="148"/>
      <c r="R130" s="30"/>
      <c r="T130" s="149"/>
      <c r="U130" s="37" t="s">
        <v>40</v>
      </c>
      <c r="V130" s="150" t="n">
        <v>1.144</v>
      </c>
      <c r="W130" s="150" t="n">
        <f aca="false">$V$130*$K$130</f>
        <v>1.3728</v>
      </c>
      <c r="X130" s="150" t="n">
        <v>2.1383</v>
      </c>
      <c r="Y130" s="150" t="n">
        <f aca="false">$X$130*$K$130</f>
        <v>2.56596</v>
      </c>
      <c r="Z130" s="150" t="n">
        <v>0</v>
      </c>
      <c r="AA130" s="151" t="n">
        <f aca="false">$Z$130*$K$130</f>
        <v>0</v>
      </c>
      <c r="AR130" s="12" t="s">
        <v>132</v>
      </c>
      <c r="AT130" s="12" t="s">
        <v>128</v>
      </c>
      <c r="AU130" s="12" t="s">
        <v>133</v>
      </c>
      <c r="AY130" s="12" t="s">
        <v>127</v>
      </c>
      <c r="BE130" s="152" t="n">
        <f aca="false">IF($U$130="základná",$N$130,0)</f>
        <v>0</v>
      </c>
      <c r="BF130" s="152" t="n">
        <f aca="false">IF($U$130="znížená",$N$130,0)</f>
        <v>0</v>
      </c>
      <c r="BG130" s="152" t="n">
        <f aca="false">IF($U$130="zákl. prenesená",$N$130,0)</f>
        <v>0</v>
      </c>
      <c r="BH130" s="152" t="n">
        <f aca="false">IF($U$130="zníž. prenesená",$N$130,0)</f>
        <v>0</v>
      </c>
      <c r="BI130" s="152" t="n">
        <f aca="false">IF($U$130="nulová",$N$130,0)</f>
        <v>0</v>
      </c>
      <c r="BJ130" s="12" t="s">
        <v>133</v>
      </c>
      <c r="BK130" s="153" t="n">
        <f aca="false">ROUND($L$130*$K$130,3)</f>
        <v>0</v>
      </c>
      <c r="BL130" s="12" t="s">
        <v>132</v>
      </c>
    </row>
    <row r="131" s="132" customFormat="true" ht="30.75" hidden="false" customHeight="true" outlineLevel="0" collapsed="false">
      <c r="B131" s="133"/>
      <c r="D131" s="142" t="s">
        <v>106</v>
      </c>
      <c r="N131" s="143"/>
      <c r="O131" s="143"/>
      <c r="P131" s="143"/>
      <c r="Q131" s="143"/>
      <c r="R131" s="136"/>
      <c r="T131" s="137"/>
      <c r="W131" s="138" t="n">
        <f aca="false">SUM($W$132:$W$151)</f>
        <v>25.331</v>
      </c>
      <c r="Y131" s="138" t="n">
        <f aca="false">SUM($Y$132:$Y$151)</f>
        <v>0.65601035</v>
      </c>
      <c r="AA131" s="139" t="n">
        <f aca="false">SUM($AA$132:$AA$151)</f>
        <v>0</v>
      </c>
      <c r="AR131" s="140" t="s">
        <v>81</v>
      </c>
      <c r="AT131" s="140" t="s">
        <v>72</v>
      </c>
      <c r="AU131" s="140" t="s">
        <v>81</v>
      </c>
      <c r="AY131" s="140" t="s">
        <v>127</v>
      </c>
      <c r="BK131" s="141" t="n">
        <f aca="false">SUM($BK$132:$BK$151)</f>
        <v>0</v>
      </c>
    </row>
    <row r="132" s="12" customFormat="true" ht="27" hidden="false" customHeight="true" outlineLevel="0" collapsed="false">
      <c r="B132" s="29"/>
      <c r="C132" s="144" t="s">
        <v>9</v>
      </c>
      <c r="D132" s="144" t="s">
        <v>128</v>
      </c>
      <c r="E132" s="145" t="s">
        <v>190</v>
      </c>
      <c r="F132" s="146" t="s">
        <v>191</v>
      </c>
      <c r="G132" s="146"/>
      <c r="H132" s="146"/>
      <c r="I132" s="146"/>
      <c r="J132" s="147" t="s">
        <v>141</v>
      </c>
      <c r="K132" s="148" t="n">
        <v>21.5</v>
      </c>
      <c r="L132" s="148"/>
      <c r="M132" s="148"/>
      <c r="N132" s="148"/>
      <c r="O132" s="148"/>
      <c r="P132" s="148"/>
      <c r="Q132" s="148"/>
      <c r="R132" s="30"/>
      <c r="T132" s="149"/>
      <c r="U132" s="37" t="s">
        <v>40</v>
      </c>
      <c r="V132" s="150" t="n">
        <v>0.009</v>
      </c>
      <c r="W132" s="150" t="n">
        <f aca="false">$V$132*$K$132</f>
        <v>0.1935</v>
      </c>
      <c r="X132" s="150" t="n">
        <v>0</v>
      </c>
      <c r="Y132" s="150" t="n">
        <f aca="false">$X$132*$K$132</f>
        <v>0</v>
      </c>
      <c r="Z132" s="150" t="n">
        <v>0</v>
      </c>
      <c r="AA132" s="151" t="n">
        <f aca="false">$Z$132*$K$132</f>
        <v>0</v>
      </c>
      <c r="AR132" s="12" t="s">
        <v>132</v>
      </c>
      <c r="AT132" s="12" t="s">
        <v>128</v>
      </c>
      <c r="AU132" s="12" t="s">
        <v>133</v>
      </c>
      <c r="AY132" s="12" t="s">
        <v>127</v>
      </c>
      <c r="BE132" s="152" t="n">
        <f aca="false">IF($U$132="základná",$N$132,0)</f>
        <v>0</v>
      </c>
      <c r="BF132" s="152" t="n">
        <f aca="false">IF($U$132="znížená",$N$132,0)</f>
        <v>0</v>
      </c>
      <c r="BG132" s="152" t="n">
        <f aca="false">IF($U$132="zákl. prenesená",$N$132,0)</f>
        <v>0</v>
      </c>
      <c r="BH132" s="152" t="n">
        <f aca="false">IF($U$132="zníž. prenesená",$N$132,0)</f>
        <v>0</v>
      </c>
      <c r="BI132" s="152" t="n">
        <f aca="false">IF($U$132="nulová",$N$132,0)</f>
        <v>0</v>
      </c>
      <c r="BJ132" s="12" t="s">
        <v>133</v>
      </c>
      <c r="BK132" s="153" t="n">
        <f aca="false">ROUND($L$132*$K$132,3)</f>
        <v>0</v>
      </c>
      <c r="BL132" s="12" t="s">
        <v>132</v>
      </c>
    </row>
    <row r="133" s="12" customFormat="true" ht="27" hidden="false" customHeight="true" outlineLevel="0" collapsed="false">
      <c r="B133" s="29"/>
      <c r="C133" s="154" t="s">
        <v>192</v>
      </c>
      <c r="D133" s="154" t="s">
        <v>168</v>
      </c>
      <c r="E133" s="155" t="s">
        <v>193</v>
      </c>
      <c r="F133" s="156" t="s">
        <v>194</v>
      </c>
      <c r="G133" s="156"/>
      <c r="H133" s="156"/>
      <c r="I133" s="156"/>
      <c r="J133" s="157" t="s">
        <v>141</v>
      </c>
      <c r="K133" s="158" t="n">
        <v>21.823</v>
      </c>
      <c r="L133" s="158"/>
      <c r="M133" s="158"/>
      <c r="N133" s="158"/>
      <c r="O133" s="158"/>
      <c r="P133" s="158"/>
      <c r="Q133" s="158"/>
      <c r="R133" s="30"/>
      <c r="T133" s="149"/>
      <c r="U133" s="37" t="s">
        <v>40</v>
      </c>
      <c r="V133" s="150" t="n">
        <v>0</v>
      </c>
      <c r="W133" s="150" t="n">
        <f aca="false">$V$133*$K$133</f>
        <v>0</v>
      </c>
      <c r="X133" s="150" t="n">
        <v>0.00045</v>
      </c>
      <c r="Y133" s="150" t="n">
        <f aca="false">$X$133*$K$133</f>
        <v>0.00982035</v>
      </c>
      <c r="Z133" s="150" t="n">
        <v>0</v>
      </c>
      <c r="AA133" s="151" t="n">
        <f aca="false">$Z$133*$K$133</f>
        <v>0</v>
      </c>
      <c r="AR133" s="12" t="s">
        <v>152</v>
      </c>
      <c r="AT133" s="12" t="s">
        <v>168</v>
      </c>
      <c r="AU133" s="12" t="s">
        <v>133</v>
      </c>
      <c r="AY133" s="12" t="s">
        <v>127</v>
      </c>
      <c r="BE133" s="152" t="n">
        <f aca="false">IF($U$133="základná",$N$133,0)</f>
        <v>0</v>
      </c>
      <c r="BF133" s="152" t="n">
        <f aca="false">IF($U$133="znížená",$N$133,0)</f>
        <v>0</v>
      </c>
      <c r="BG133" s="152" t="n">
        <f aca="false">IF($U$133="zákl. prenesená",$N$133,0)</f>
        <v>0</v>
      </c>
      <c r="BH133" s="152" t="n">
        <f aca="false">IF($U$133="zníž. prenesená",$N$133,0)</f>
        <v>0</v>
      </c>
      <c r="BI133" s="152" t="n">
        <f aca="false">IF($U$133="nulová",$N$133,0)</f>
        <v>0</v>
      </c>
      <c r="BJ133" s="12" t="s">
        <v>133</v>
      </c>
      <c r="BK133" s="153" t="n">
        <f aca="false">ROUND($L$133*$K$133,3)</f>
        <v>0</v>
      </c>
      <c r="BL133" s="12" t="s">
        <v>132</v>
      </c>
    </row>
    <row r="134" s="12" customFormat="true" ht="27" hidden="false" customHeight="true" outlineLevel="0" collapsed="false">
      <c r="B134" s="29"/>
      <c r="C134" s="144" t="s">
        <v>13</v>
      </c>
      <c r="D134" s="144" t="s">
        <v>128</v>
      </c>
      <c r="E134" s="145" t="s">
        <v>195</v>
      </c>
      <c r="F134" s="146" t="s">
        <v>196</v>
      </c>
      <c r="G134" s="146"/>
      <c r="H134" s="146"/>
      <c r="I134" s="146"/>
      <c r="J134" s="147" t="s">
        <v>197</v>
      </c>
      <c r="K134" s="148" t="n">
        <v>1</v>
      </c>
      <c r="L134" s="148"/>
      <c r="M134" s="148"/>
      <c r="N134" s="148"/>
      <c r="O134" s="148"/>
      <c r="P134" s="148"/>
      <c r="Q134" s="148"/>
      <c r="R134" s="30"/>
      <c r="T134" s="149"/>
      <c r="U134" s="37" t="s">
        <v>40</v>
      </c>
      <c r="V134" s="150" t="n">
        <v>0.477</v>
      </c>
      <c r="W134" s="150" t="n">
        <f aca="false">$V$134*$K$134</f>
        <v>0.477</v>
      </c>
      <c r="X134" s="150" t="n">
        <v>8E-005</v>
      </c>
      <c r="Y134" s="150" t="n">
        <f aca="false">$X$134*$K$134</f>
        <v>8E-005</v>
      </c>
      <c r="Z134" s="150" t="n">
        <v>0</v>
      </c>
      <c r="AA134" s="151" t="n">
        <f aca="false">$Z$134*$K$134</f>
        <v>0</v>
      </c>
      <c r="AR134" s="12" t="s">
        <v>132</v>
      </c>
      <c r="AT134" s="12" t="s">
        <v>128</v>
      </c>
      <c r="AU134" s="12" t="s">
        <v>133</v>
      </c>
      <c r="AY134" s="12" t="s">
        <v>127</v>
      </c>
      <c r="BE134" s="152" t="n">
        <f aca="false">IF($U$134="základná",$N$134,0)</f>
        <v>0</v>
      </c>
      <c r="BF134" s="152" t="n">
        <f aca="false">IF($U$134="znížená",$N$134,0)</f>
        <v>0</v>
      </c>
      <c r="BG134" s="152" t="n">
        <f aca="false">IF($U$134="zákl. prenesená",$N$134,0)</f>
        <v>0</v>
      </c>
      <c r="BH134" s="152" t="n">
        <f aca="false">IF($U$134="zníž. prenesená",$N$134,0)</f>
        <v>0</v>
      </c>
      <c r="BI134" s="152" t="n">
        <f aca="false">IF($U$134="nulová",$N$134,0)</f>
        <v>0</v>
      </c>
      <c r="BJ134" s="12" t="s">
        <v>133</v>
      </c>
      <c r="BK134" s="153" t="n">
        <f aca="false">ROUND($L$134*$K$134,3)</f>
        <v>0</v>
      </c>
      <c r="BL134" s="12" t="s">
        <v>132</v>
      </c>
    </row>
    <row r="135" s="12" customFormat="true" ht="27" hidden="false" customHeight="true" outlineLevel="0" collapsed="false">
      <c r="B135" s="29"/>
      <c r="C135" s="144" t="s">
        <v>198</v>
      </c>
      <c r="D135" s="144" t="s">
        <v>128</v>
      </c>
      <c r="E135" s="145" t="s">
        <v>199</v>
      </c>
      <c r="F135" s="146" t="s">
        <v>200</v>
      </c>
      <c r="G135" s="146"/>
      <c r="H135" s="146"/>
      <c r="I135" s="146"/>
      <c r="J135" s="147" t="s">
        <v>197</v>
      </c>
      <c r="K135" s="148" t="n">
        <v>4</v>
      </c>
      <c r="L135" s="148"/>
      <c r="M135" s="148"/>
      <c r="N135" s="148"/>
      <c r="O135" s="148"/>
      <c r="P135" s="148"/>
      <c r="Q135" s="148"/>
      <c r="R135" s="30"/>
      <c r="T135" s="149"/>
      <c r="U135" s="37" t="s">
        <v>40</v>
      </c>
      <c r="V135" s="150" t="n">
        <v>0.579</v>
      </c>
      <c r="W135" s="150" t="n">
        <f aca="false">$V$135*$K$135</f>
        <v>2.316</v>
      </c>
      <c r="X135" s="150" t="n">
        <v>2E-005</v>
      </c>
      <c r="Y135" s="150" t="n">
        <f aca="false">$X$135*$K$135</f>
        <v>8E-005</v>
      </c>
      <c r="Z135" s="150" t="n">
        <v>0</v>
      </c>
      <c r="AA135" s="151" t="n">
        <f aca="false">$Z$135*$K$135</f>
        <v>0</v>
      </c>
      <c r="AR135" s="12" t="s">
        <v>132</v>
      </c>
      <c r="AT135" s="12" t="s">
        <v>128</v>
      </c>
      <c r="AU135" s="12" t="s">
        <v>133</v>
      </c>
      <c r="AY135" s="12" t="s">
        <v>127</v>
      </c>
      <c r="BE135" s="152" t="n">
        <f aca="false">IF($U$135="základná",$N$135,0)</f>
        <v>0</v>
      </c>
      <c r="BF135" s="152" t="n">
        <f aca="false">IF($U$135="znížená",$N$135,0)</f>
        <v>0</v>
      </c>
      <c r="BG135" s="152" t="n">
        <f aca="false">IF($U$135="zákl. prenesená",$N$135,0)</f>
        <v>0</v>
      </c>
      <c r="BH135" s="152" t="n">
        <f aca="false">IF($U$135="zníž. prenesená",$N$135,0)</f>
        <v>0</v>
      </c>
      <c r="BI135" s="152" t="n">
        <f aca="false">IF($U$135="nulová",$N$135,0)</f>
        <v>0</v>
      </c>
      <c r="BJ135" s="12" t="s">
        <v>133</v>
      </c>
      <c r="BK135" s="153" t="n">
        <f aca="false">ROUND($L$135*$K$135,3)</f>
        <v>0</v>
      </c>
      <c r="BL135" s="12" t="s">
        <v>132</v>
      </c>
    </row>
    <row r="136" s="12" customFormat="true" ht="15.75" hidden="false" customHeight="true" outlineLevel="0" collapsed="false">
      <c r="B136" s="29"/>
      <c r="C136" s="154" t="s">
        <v>201</v>
      </c>
      <c r="D136" s="154" t="s">
        <v>168</v>
      </c>
      <c r="E136" s="155" t="s">
        <v>202</v>
      </c>
      <c r="F136" s="156" t="s">
        <v>203</v>
      </c>
      <c r="G136" s="156"/>
      <c r="H136" s="156"/>
      <c r="I136" s="156"/>
      <c r="J136" s="157" t="s">
        <v>197</v>
      </c>
      <c r="K136" s="158" t="n">
        <v>2</v>
      </c>
      <c r="L136" s="158"/>
      <c r="M136" s="158"/>
      <c r="N136" s="158"/>
      <c r="O136" s="158"/>
      <c r="P136" s="158"/>
      <c r="Q136" s="158"/>
      <c r="R136" s="30"/>
      <c r="T136" s="149"/>
      <c r="U136" s="37" t="s">
        <v>40</v>
      </c>
      <c r="V136" s="150" t="n">
        <v>0</v>
      </c>
      <c r="W136" s="150" t="n">
        <f aca="false">$V$136*$K$136</f>
        <v>0</v>
      </c>
      <c r="X136" s="150" t="n">
        <v>0</v>
      </c>
      <c r="Y136" s="150" t="n">
        <f aca="false">$X$136*$K$136</f>
        <v>0</v>
      </c>
      <c r="Z136" s="150" t="n">
        <v>0</v>
      </c>
      <c r="AA136" s="151" t="n">
        <f aca="false">$Z$136*$K$136</f>
        <v>0</v>
      </c>
      <c r="AR136" s="12" t="s">
        <v>152</v>
      </c>
      <c r="AT136" s="12" t="s">
        <v>168</v>
      </c>
      <c r="AU136" s="12" t="s">
        <v>133</v>
      </c>
      <c r="AY136" s="12" t="s">
        <v>127</v>
      </c>
      <c r="BE136" s="152" t="n">
        <f aca="false">IF($U$136="základná",$N$136,0)</f>
        <v>0</v>
      </c>
      <c r="BF136" s="152" t="n">
        <f aca="false">IF($U$136="znížená",$N$136,0)</f>
        <v>0</v>
      </c>
      <c r="BG136" s="152" t="n">
        <f aca="false">IF($U$136="zákl. prenesená",$N$136,0)</f>
        <v>0</v>
      </c>
      <c r="BH136" s="152" t="n">
        <f aca="false">IF($U$136="zníž. prenesená",$N$136,0)</f>
        <v>0</v>
      </c>
      <c r="BI136" s="152" t="n">
        <f aca="false">IF($U$136="nulová",$N$136,0)</f>
        <v>0</v>
      </c>
      <c r="BJ136" s="12" t="s">
        <v>133</v>
      </c>
      <c r="BK136" s="153" t="n">
        <f aca="false">ROUND($L$136*$K$136,3)</f>
        <v>0</v>
      </c>
      <c r="BL136" s="12" t="s">
        <v>132</v>
      </c>
    </row>
    <row r="137" s="12" customFormat="true" ht="15.75" hidden="false" customHeight="true" outlineLevel="0" collapsed="false">
      <c r="B137" s="29"/>
      <c r="C137" s="154" t="s">
        <v>204</v>
      </c>
      <c r="D137" s="154" t="s">
        <v>168</v>
      </c>
      <c r="E137" s="155" t="s">
        <v>205</v>
      </c>
      <c r="F137" s="156" t="s">
        <v>206</v>
      </c>
      <c r="G137" s="156"/>
      <c r="H137" s="156"/>
      <c r="I137" s="156"/>
      <c r="J137" s="157" t="s">
        <v>197</v>
      </c>
      <c r="K137" s="158" t="n">
        <v>1</v>
      </c>
      <c r="L137" s="158"/>
      <c r="M137" s="158"/>
      <c r="N137" s="158"/>
      <c r="O137" s="158"/>
      <c r="P137" s="158"/>
      <c r="Q137" s="158"/>
      <c r="R137" s="30"/>
      <c r="T137" s="149"/>
      <c r="U137" s="37" t="s">
        <v>40</v>
      </c>
      <c r="V137" s="150" t="n">
        <v>0</v>
      </c>
      <c r="W137" s="150" t="n">
        <f aca="false">$V$137*$K$137</f>
        <v>0</v>
      </c>
      <c r="X137" s="150" t="n">
        <v>0.00078</v>
      </c>
      <c r="Y137" s="150" t="n">
        <f aca="false">$X$137*$K$137</f>
        <v>0.00078</v>
      </c>
      <c r="Z137" s="150" t="n">
        <v>0</v>
      </c>
      <c r="AA137" s="151" t="n">
        <f aca="false">$Z$137*$K$137</f>
        <v>0</v>
      </c>
      <c r="AR137" s="12" t="s">
        <v>152</v>
      </c>
      <c r="AT137" s="12" t="s">
        <v>168</v>
      </c>
      <c r="AU137" s="12" t="s">
        <v>133</v>
      </c>
      <c r="AY137" s="12" t="s">
        <v>127</v>
      </c>
      <c r="BE137" s="152" t="n">
        <f aca="false">IF($U$137="základná",$N$137,0)</f>
        <v>0</v>
      </c>
      <c r="BF137" s="152" t="n">
        <f aca="false">IF($U$137="znížená",$N$137,0)</f>
        <v>0</v>
      </c>
      <c r="BG137" s="152" t="n">
        <f aca="false">IF($U$137="zákl. prenesená",$N$137,0)</f>
        <v>0</v>
      </c>
      <c r="BH137" s="152" t="n">
        <f aca="false">IF($U$137="zníž. prenesená",$N$137,0)</f>
        <v>0</v>
      </c>
      <c r="BI137" s="152" t="n">
        <f aca="false">IF($U$137="nulová",$N$137,0)</f>
        <v>0</v>
      </c>
      <c r="BJ137" s="12" t="s">
        <v>133</v>
      </c>
      <c r="BK137" s="153" t="n">
        <f aca="false">ROUND($L$137*$K$137,3)</f>
        <v>0</v>
      </c>
      <c r="BL137" s="12" t="s">
        <v>132</v>
      </c>
    </row>
    <row r="138" s="12" customFormat="true" ht="15.75" hidden="false" customHeight="true" outlineLevel="0" collapsed="false">
      <c r="B138" s="29"/>
      <c r="C138" s="154" t="s">
        <v>207</v>
      </c>
      <c r="D138" s="154" t="s">
        <v>168</v>
      </c>
      <c r="E138" s="155" t="s">
        <v>208</v>
      </c>
      <c r="F138" s="156" t="s">
        <v>209</v>
      </c>
      <c r="G138" s="156"/>
      <c r="H138" s="156"/>
      <c r="I138" s="156"/>
      <c r="J138" s="157" t="s">
        <v>197</v>
      </c>
      <c r="K138" s="158" t="n">
        <v>1</v>
      </c>
      <c r="L138" s="158"/>
      <c r="M138" s="158"/>
      <c r="N138" s="158"/>
      <c r="O138" s="158"/>
      <c r="P138" s="158"/>
      <c r="Q138" s="158"/>
      <c r="R138" s="30"/>
      <c r="T138" s="149"/>
      <c r="U138" s="37" t="s">
        <v>40</v>
      </c>
      <c r="V138" s="150" t="n">
        <v>0</v>
      </c>
      <c r="W138" s="150" t="n">
        <f aca="false">$V$138*$K$138</f>
        <v>0</v>
      </c>
      <c r="X138" s="150" t="n">
        <v>0.009</v>
      </c>
      <c r="Y138" s="150" t="n">
        <f aca="false">$X$138*$K$138</f>
        <v>0.009</v>
      </c>
      <c r="Z138" s="150" t="n">
        <v>0</v>
      </c>
      <c r="AA138" s="151" t="n">
        <f aca="false">$Z$138*$K$138</f>
        <v>0</v>
      </c>
      <c r="AR138" s="12" t="s">
        <v>152</v>
      </c>
      <c r="AT138" s="12" t="s">
        <v>168</v>
      </c>
      <c r="AU138" s="12" t="s">
        <v>133</v>
      </c>
      <c r="AY138" s="12" t="s">
        <v>127</v>
      </c>
      <c r="BE138" s="152" t="n">
        <f aca="false">IF($U$138="základná",$N$138,0)</f>
        <v>0</v>
      </c>
      <c r="BF138" s="152" t="n">
        <f aca="false">IF($U$138="znížená",$N$138,0)</f>
        <v>0</v>
      </c>
      <c r="BG138" s="152" t="n">
        <f aca="false">IF($U$138="zákl. prenesená",$N$138,0)</f>
        <v>0</v>
      </c>
      <c r="BH138" s="152" t="n">
        <f aca="false">IF($U$138="zníž. prenesená",$N$138,0)</f>
        <v>0</v>
      </c>
      <c r="BI138" s="152" t="n">
        <f aca="false">IF($U$138="nulová",$N$138,0)</f>
        <v>0</v>
      </c>
      <c r="BJ138" s="12" t="s">
        <v>133</v>
      </c>
      <c r="BK138" s="153" t="n">
        <f aca="false">ROUND($L$138*$K$138,3)</f>
        <v>0</v>
      </c>
      <c r="BL138" s="12" t="s">
        <v>132</v>
      </c>
    </row>
    <row r="139" s="12" customFormat="true" ht="27" hidden="false" customHeight="true" outlineLevel="0" collapsed="false">
      <c r="B139" s="29"/>
      <c r="C139" s="144" t="s">
        <v>210</v>
      </c>
      <c r="D139" s="144" t="s">
        <v>128</v>
      </c>
      <c r="E139" s="145" t="s">
        <v>211</v>
      </c>
      <c r="F139" s="146" t="s">
        <v>212</v>
      </c>
      <c r="G139" s="146"/>
      <c r="H139" s="146"/>
      <c r="I139" s="146"/>
      <c r="J139" s="147" t="s">
        <v>197</v>
      </c>
      <c r="K139" s="148" t="n">
        <v>1</v>
      </c>
      <c r="L139" s="148"/>
      <c r="M139" s="148"/>
      <c r="N139" s="148"/>
      <c r="O139" s="148"/>
      <c r="P139" s="148"/>
      <c r="Q139" s="148"/>
      <c r="R139" s="30"/>
      <c r="T139" s="149"/>
      <c r="U139" s="37" t="s">
        <v>40</v>
      </c>
      <c r="V139" s="150" t="n">
        <v>3.321</v>
      </c>
      <c r="W139" s="150" t="n">
        <f aca="false">$V$139*$K$139</f>
        <v>3.321</v>
      </c>
      <c r="X139" s="150" t="n">
        <v>0</v>
      </c>
      <c r="Y139" s="150" t="n">
        <f aca="false">$X$139*$K$139</f>
        <v>0</v>
      </c>
      <c r="Z139" s="150" t="n">
        <v>0</v>
      </c>
      <c r="AA139" s="151" t="n">
        <f aca="false">$Z$139*$K$139</f>
        <v>0</v>
      </c>
      <c r="AR139" s="12" t="s">
        <v>132</v>
      </c>
      <c r="AT139" s="12" t="s">
        <v>128</v>
      </c>
      <c r="AU139" s="12" t="s">
        <v>133</v>
      </c>
      <c r="AY139" s="12" t="s">
        <v>127</v>
      </c>
      <c r="BE139" s="152" t="n">
        <f aca="false">IF($U$139="základná",$N$139,0)</f>
        <v>0</v>
      </c>
      <c r="BF139" s="152" t="n">
        <f aca="false">IF($U$139="znížená",$N$139,0)</f>
        <v>0</v>
      </c>
      <c r="BG139" s="152" t="n">
        <f aca="false">IF($U$139="zákl. prenesená",$N$139,0)</f>
        <v>0</v>
      </c>
      <c r="BH139" s="152" t="n">
        <f aca="false">IF($U$139="zníž. prenesená",$N$139,0)</f>
        <v>0</v>
      </c>
      <c r="BI139" s="152" t="n">
        <f aca="false">IF($U$139="nulová",$N$139,0)</f>
        <v>0</v>
      </c>
      <c r="BJ139" s="12" t="s">
        <v>133</v>
      </c>
      <c r="BK139" s="153" t="n">
        <f aca="false">ROUND($L$139*$K$139,3)</f>
        <v>0</v>
      </c>
      <c r="BL139" s="12" t="s">
        <v>132</v>
      </c>
    </row>
    <row r="140" s="12" customFormat="true" ht="27" hidden="false" customHeight="true" outlineLevel="0" collapsed="false">
      <c r="B140" s="29"/>
      <c r="C140" s="154" t="s">
        <v>213</v>
      </c>
      <c r="D140" s="154" t="s">
        <v>168</v>
      </c>
      <c r="E140" s="155" t="s">
        <v>214</v>
      </c>
      <c r="F140" s="156" t="s">
        <v>215</v>
      </c>
      <c r="G140" s="156"/>
      <c r="H140" s="156"/>
      <c r="I140" s="156"/>
      <c r="J140" s="157" t="s">
        <v>197</v>
      </c>
      <c r="K140" s="158" t="n">
        <v>1</v>
      </c>
      <c r="L140" s="158"/>
      <c r="M140" s="158"/>
      <c r="N140" s="158"/>
      <c r="O140" s="158"/>
      <c r="P140" s="158"/>
      <c r="Q140" s="158"/>
      <c r="R140" s="30"/>
      <c r="T140" s="149"/>
      <c r="U140" s="37" t="s">
        <v>40</v>
      </c>
      <c r="V140" s="150" t="n">
        <v>0</v>
      </c>
      <c r="W140" s="150" t="n">
        <f aca="false">$V$140*$K$140</f>
        <v>0</v>
      </c>
      <c r="X140" s="150" t="n">
        <v>0</v>
      </c>
      <c r="Y140" s="150" t="n">
        <f aca="false">$X$140*$K$140</f>
        <v>0</v>
      </c>
      <c r="Z140" s="150" t="n">
        <v>0</v>
      </c>
      <c r="AA140" s="151" t="n">
        <f aca="false">$Z$140*$K$140</f>
        <v>0</v>
      </c>
      <c r="AR140" s="12" t="s">
        <v>152</v>
      </c>
      <c r="AT140" s="12" t="s">
        <v>168</v>
      </c>
      <c r="AU140" s="12" t="s">
        <v>133</v>
      </c>
      <c r="AY140" s="12" t="s">
        <v>127</v>
      </c>
      <c r="BE140" s="152" t="n">
        <f aca="false">IF($U$140="základná",$N$140,0)</f>
        <v>0</v>
      </c>
      <c r="BF140" s="152" t="n">
        <f aca="false">IF($U$140="znížená",$N$140,0)</f>
        <v>0</v>
      </c>
      <c r="BG140" s="152" t="n">
        <f aca="false">IF($U$140="zákl. prenesená",$N$140,0)</f>
        <v>0</v>
      </c>
      <c r="BH140" s="152" t="n">
        <f aca="false">IF($U$140="zníž. prenesená",$N$140,0)</f>
        <v>0</v>
      </c>
      <c r="BI140" s="152" t="n">
        <f aca="false">IF($U$140="nulová",$N$140,0)</f>
        <v>0</v>
      </c>
      <c r="BJ140" s="12" t="s">
        <v>133</v>
      </c>
      <c r="BK140" s="153" t="n">
        <f aca="false">ROUND($L$140*$K$140,3)</f>
        <v>0</v>
      </c>
      <c r="BL140" s="12" t="s">
        <v>132</v>
      </c>
    </row>
    <row r="141" s="12" customFormat="true" ht="27" hidden="false" customHeight="true" outlineLevel="0" collapsed="false">
      <c r="B141" s="29"/>
      <c r="C141" s="144" t="s">
        <v>216</v>
      </c>
      <c r="D141" s="144" t="s">
        <v>128</v>
      </c>
      <c r="E141" s="145" t="s">
        <v>217</v>
      </c>
      <c r="F141" s="146" t="s">
        <v>218</v>
      </c>
      <c r="G141" s="146"/>
      <c r="H141" s="146"/>
      <c r="I141" s="146"/>
      <c r="J141" s="147" t="s">
        <v>141</v>
      </c>
      <c r="K141" s="148" t="n">
        <v>21.5</v>
      </c>
      <c r="L141" s="148"/>
      <c r="M141" s="148"/>
      <c r="N141" s="148"/>
      <c r="O141" s="148"/>
      <c r="P141" s="148"/>
      <c r="Q141" s="148"/>
      <c r="R141" s="30"/>
      <c r="T141" s="149"/>
      <c r="U141" s="37" t="s">
        <v>40</v>
      </c>
      <c r="V141" s="150" t="n">
        <v>0.19</v>
      </c>
      <c r="W141" s="150" t="n">
        <f aca="false">$V$141*$K$141</f>
        <v>4.085</v>
      </c>
      <c r="X141" s="150" t="n">
        <v>0</v>
      </c>
      <c r="Y141" s="150" t="n">
        <f aca="false">$X$141*$K$141</f>
        <v>0</v>
      </c>
      <c r="Z141" s="150" t="n">
        <v>0</v>
      </c>
      <c r="AA141" s="151" t="n">
        <f aca="false">$Z$141*$K$141</f>
        <v>0</v>
      </c>
      <c r="AR141" s="12" t="s">
        <v>132</v>
      </c>
      <c r="AT141" s="12" t="s">
        <v>128</v>
      </c>
      <c r="AU141" s="12" t="s">
        <v>133</v>
      </c>
      <c r="AY141" s="12" t="s">
        <v>127</v>
      </c>
      <c r="BE141" s="152" t="n">
        <f aca="false">IF($U$141="základná",$N$141,0)</f>
        <v>0</v>
      </c>
      <c r="BF141" s="152" t="n">
        <f aca="false">IF($U$141="znížená",$N$141,0)</f>
        <v>0</v>
      </c>
      <c r="BG141" s="152" t="n">
        <f aca="false">IF($U$141="zákl. prenesená",$N$141,0)</f>
        <v>0</v>
      </c>
      <c r="BH141" s="152" t="n">
        <f aca="false">IF($U$141="zníž. prenesená",$N$141,0)</f>
        <v>0</v>
      </c>
      <c r="BI141" s="152" t="n">
        <f aca="false">IF($U$141="nulová",$N$141,0)</f>
        <v>0</v>
      </c>
      <c r="BJ141" s="12" t="s">
        <v>133</v>
      </c>
      <c r="BK141" s="153" t="n">
        <f aca="false">ROUND($L$141*$K$141,3)</f>
        <v>0</v>
      </c>
      <c r="BL141" s="12" t="s">
        <v>132</v>
      </c>
    </row>
    <row r="142" s="12" customFormat="true" ht="27" hidden="false" customHeight="true" outlineLevel="0" collapsed="false">
      <c r="B142" s="29"/>
      <c r="C142" s="144" t="s">
        <v>219</v>
      </c>
      <c r="D142" s="144" t="s">
        <v>128</v>
      </c>
      <c r="E142" s="145" t="s">
        <v>220</v>
      </c>
      <c r="F142" s="146" t="s">
        <v>221</v>
      </c>
      <c r="G142" s="146"/>
      <c r="H142" s="146"/>
      <c r="I142" s="146"/>
      <c r="J142" s="147" t="s">
        <v>141</v>
      </c>
      <c r="K142" s="148" t="n">
        <v>21.5</v>
      </c>
      <c r="L142" s="148"/>
      <c r="M142" s="148"/>
      <c r="N142" s="148"/>
      <c r="O142" s="148"/>
      <c r="P142" s="148"/>
      <c r="Q142" s="148"/>
      <c r="R142" s="30"/>
      <c r="T142" s="149"/>
      <c r="U142" s="37" t="s">
        <v>40</v>
      </c>
      <c r="V142" s="150" t="n">
        <v>0.041</v>
      </c>
      <c r="W142" s="150" t="n">
        <f aca="false">$V$142*$K$142</f>
        <v>0.8815</v>
      </c>
      <c r="X142" s="150" t="n">
        <v>0</v>
      </c>
      <c r="Y142" s="150" t="n">
        <f aca="false">$X$142*$K$142</f>
        <v>0</v>
      </c>
      <c r="Z142" s="150" t="n">
        <v>0</v>
      </c>
      <c r="AA142" s="151" t="n">
        <f aca="false">$Z$142*$K$142</f>
        <v>0</v>
      </c>
      <c r="AR142" s="12" t="s">
        <v>132</v>
      </c>
      <c r="AT142" s="12" t="s">
        <v>128</v>
      </c>
      <c r="AU142" s="12" t="s">
        <v>133</v>
      </c>
      <c r="AY142" s="12" t="s">
        <v>127</v>
      </c>
      <c r="BE142" s="152" t="n">
        <f aca="false">IF($U$142="základná",$N$142,0)</f>
        <v>0</v>
      </c>
      <c r="BF142" s="152" t="n">
        <f aca="false">IF($U$142="znížená",$N$142,0)</f>
        <v>0</v>
      </c>
      <c r="BG142" s="152" t="n">
        <f aca="false">IF($U$142="zákl. prenesená",$N$142,0)</f>
        <v>0</v>
      </c>
      <c r="BH142" s="152" t="n">
        <f aca="false">IF($U$142="zníž. prenesená",$N$142,0)</f>
        <v>0</v>
      </c>
      <c r="BI142" s="152" t="n">
        <f aca="false">IF($U$142="nulová",$N$142,0)</f>
        <v>0</v>
      </c>
      <c r="BJ142" s="12" t="s">
        <v>133</v>
      </c>
      <c r="BK142" s="153" t="n">
        <f aca="false">ROUND($L$142*$K$142,3)</f>
        <v>0</v>
      </c>
      <c r="BL142" s="12" t="s">
        <v>132</v>
      </c>
    </row>
    <row r="143" s="12" customFormat="true" ht="27" hidden="false" customHeight="true" outlineLevel="0" collapsed="false">
      <c r="B143" s="29"/>
      <c r="C143" s="144" t="s">
        <v>222</v>
      </c>
      <c r="D143" s="144" t="s">
        <v>128</v>
      </c>
      <c r="E143" s="145" t="s">
        <v>223</v>
      </c>
      <c r="F143" s="146" t="s">
        <v>224</v>
      </c>
      <c r="G143" s="146"/>
      <c r="H143" s="146"/>
      <c r="I143" s="146"/>
      <c r="J143" s="147" t="s">
        <v>197</v>
      </c>
      <c r="K143" s="148" t="n">
        <v>1</v>
      </c>
      <c r="L143" s="148"/>
      <c r="M143" s="148"/>
      <c r="N143" s="148"/>
      <c r="O143" s="148"/>
      <c r="P143" s="148"/>
      <c r="Q143" s="148"/>
      <c r="R143" s="30"/>
      <c r="T143" s="149"/>
      <c r="U143" s="37" t="s">
        <v>40</v>
      </c>
      <c r="V143" s="150" t="n">
        <v>9.58</v>
      </c>
      <c r="W143" s="150" t="n">
        <f aca="false">$V$143*$K$143</f>
        <v>9.58</v>
      </c>
      <c r="X143" s="150" t="n">
        <v>0.02081</v>
      </c>
      <c r="Y143" s="150" t="n">
        <f aca="false">$X$143*$K$143</f>
        <v>0.02081</v>
      </c>
      <c r="Z143" s="150" t="n">
        <v>0</v>
      </c>
      <c r="AA143" s="151" t="n">
        <f aca="false">$Z$143*$K$143</f>
        <v>0</v>
      </c>
      <c r="AR143" s="12" t="s">
        <v>132</v>
      </c>
      <c r="AT143" s="12" t="s">
        <v>128</v>
      </c>
      <c r="AU143" s="12" t="s">
        <v>133</v>
      </c>
      <c r="AY143" s="12" t="s">
        <v>127</v>
      </c>
      <c r="BE143" s="152" t="n">
        <f aca="false">IF($U$143="základná",$N$143,0)</f>
        <v>0</v>
      </c>
      <c r="BF143" s="152" t="n">
        <f aca="false">IF($U$143="znížená",$N$143,0)</f>
        <v>0</v>
      </c>
      <c r="BG143" s="152" t="n">
        <f aca="false">IF($U$143="zákl. prenesená",$N$143,0)</f>
        <v>0</v>
      </c>
      <c r="BH143" s="152" t="n">
        <f aca="false">IF($U$143="zníž. prenesená",$N$143,0)</f>
        <v>0</v>
      </c>
      <c r="BI143" s="152" t="n">
        <f aca="false">IF($U$143="nulová",$N$143,0)</f>
        <v>0</v>
      </c>
      <c r="BJ143" s="12" t="s">
        <v>133</v>
      </c>
      <c r="BK143" s="153" t="n">
        <f aca="false">ROUND($L$143*$K$143,3)</f>
        <v>0</v>
      </c>
      <c r="BL143" s="12" t="s">
        <v>132</v>
      </c>
    </row>
    <row r="144" s="12" customFormat="true" ht="39" hidden="false" customHeight="true" outlineLevel="0" collapsed="false">
      <c r="B144" s="29"/>
      <c r="C144" s="144" t="s">
        <v>225</v>
      </c>
      <c r="D144" s="144" t="s">
        <v>128</v>
      </c>
      <c r="E144" s="145" t="s">
        <v>226</v>
      </c>
      <c r="F144" s="146" t="s">
        <v>227</v>
      </c>
      <c r="G144" s="146"/>
      <c r="H144" s="146"/>
      <c r="I144" s="146"/>
      <c r="J144" s="147" t="s">
        <v>197</v>
      </c>
      <c r="K144" s="148" t="n">
        <v>1</v>
      </c>
      <c r="L144" s="148"/>
      <c r="M144" s="148"/>
      <c r="N144" s="148"/>
      <c r="O144" s="148"/>
      <c r="P144" s="148"/>
      <c r="Q144" s="148"/>
      <c r="R144" s="30"/>
      <c r="T144" s="149"/>
      <c r="U144" s="37" t="s">
        <v>40</v>
      </c>
      <c r="V144" s="150" t="n">
        <v>2.101</v>
      </c>
      <c r="W144" s="150" t="n">
        <f aca="false">$V$144*$K$144</f>
        <v>2.101</v>
      </c>
      <c r="X144" s="150" t="n">
        <v>0.35693</v>
      </c>
      <c r="Y144" s="150" t="n">
        <f aca="false">$X$144*$K$144</f>
        <v>0.35693</v>
      </c>
      <c r="Z144" s="150" t="n">
        <v>0</v>
      </c>
      <c r="AA144" s="151" t="n">
        <f aca="false">$Z$144*$K$144</f>
        <v>0</v>
      </c>
      <c r="AR144" s="12" t="s">
        <v>132</v>
      </c>
      <c r="AT144" s="12" t="s">
        <v>128</v>
      </c>
      <c r="AU144" s="12" t="s">
        <v>133</v>
      </c>
      <c r="AY144" s="12" t="s">
        <v>127</v>
      </c>
      <c r="BE144" s="152" t="n">
        <f aca="false">IF($U$144="základná",$N$144,0)</f>
        <v>0</v>
      </c>
      <c r="BF144" s="152" t="n">
        <f aca="false">IF($U$144="znížená",$N$144,0)</f>
        <v>0</v>
      </c>
      <c r="BG144" s="152" t="n">
        <f aca="false">IF($U$144="zákl. prenesená",$N$144,0)</f>
        <v>0</v>
      </c>
      <c r="BH144" s="152" t="n">
        <f aca="false">IF($U$144="zníž. prenesená",$N$144,0)</f>
        <v>0</v>
      </c>
      <c r="BI144" s="152" t="n">
        <f aca="false">IF($U$144="nulová",$N$144,0)</f>
        <v>0</v>
      </c>
      <c r="BJ144" s="12" t="s">
        <v>133</v>
      </c>
      <c r="BK144" s="153" t="n">
        <f aca="false">ROUND($L$144*$K$144,3)</f>
        <v>0</v>
      </c>
      <c r="BL144" s="12" t="s">
        <v>132</v>
      </c>
    </row>
    <row r="145" s="12" customFormat="true" ht="15.75" hidden="false" customHeight="true" outlineLevel="0" collapsed="false">
      <c r="B145" s="29"/>
      <c r="C145" s="154" t="s">
        <v>228</v>
      </c>
      <c r="D145" s="154" t="s">
        <v>168</v>
      </c>
      <c r="E145" s="155" t="s">
        <v>229</v>
      </c>
      <c r="F145" s="156" t="s">
        <v>230</v>
      </c>
      <c r="G145" s="156"/>
      <c r="H145" s="156"/>
      <c r="I145" s="156"/>
      <c r="J145" s="157" t="s">
        <v>197</v>
      </c>
      <c r="K145" s="158" t="n">
        <v>1</v>
      </c>
      <c r="L145" s="158"/>
      <c r="M145" s="158"/>
      <c r="N145" s="158"/>
      <c r="O145" s="158"/>
      <c r="P145" s="158"/>
      <c r="Q145" s="158"/>
      <c r="R145" s="30"/>
      <c r="T145" s="149"/>
      <c r="U145" s="37" t="s">
        <v>40</v>
      </c>
      <c r="V145" s="150" t="n">
        <v>0</v>
      </c>
      <c r="W145" s="150" t="n">
        <f aca="false">$V$145*$K$145</f>
        <v>0</v>
      </c>
      <c r="X145" s="150" t="n">
        <v>0.08</v>
      </c>
      <c r="Y145" s="150" t="n">
        <f aca="false">$X$145*$K$145</f>
        <v>0.08</v>
      </c>
      <c r="Z145" s="150" t="n">
        <v>0</v>
      </c>
      <c r="AA145" s="151" t="n">
        <f aca="false">$Z$145*$K$145</f>
        <v>0</v>
      </c>
      <c r="AR145" s="12" t="s">
        <v>152</v>
      </c>
      <c r="AT145" s="12" t="s">
        <v>168</v>
      </c>
      <c r="AU145" s="12" t="s">
        <v>133</v>
      </c>
      <c r="AY145" s="12" t="s">
        <v>127</v>
      </c>
      <c r="BE145" s="152" t="n">
        <f aca="false">IF($U$145="základná",$N$145,0)</f>
        <v>0</v>
      </c>
      <c r="BF145" s="152" t="n">
        <f aca="false">IF($U$145="znížená",$N$145,0)</f>
        <v>0</v>
      </c>
      <c r="BG145" s="152" t="n">
        <f aca="false">IF($U$145="zákl. prenesená",$N$145,0)</f>
        <v>0</v>
      </c>
      <c r="BH145" s="152" t="n">
        <f aca="false">IF($U$145="zníž. prenesená",$N$145,0)</f>
        <v>0</v>
      </c>
      <c r="BI145" s="152" t="n">
        <f aca="false">IF($U$145="nulová",$N$145,0)</f>
        <v>0</v>
      </c>
      <c r="BJ145" s="12" t="s">
        <v>133</v>
      </c>
      <c r="BK145" s="153" t="n">
        <f aca="false">ROUND($L$145*$K$145,3)</f>
        <v>0</v>
      </c>
      <c r="BL145" s="12" t="s">
        <v>132</v>
      </c>
    </row>
    <row r="146" s="12" customFormat="true" ht="27" hidden="false" customHeight="true" outlineLevel="0" collapsed="false">
      <c r="B146" s="29"/>
      <c r="C146" s="144" t="s">
        <v>231</v>
      </c>
      <c r="D146" s="144" t="s">
        <v>128</v>
      </c>
      <c r="E146" s="145" t="s">
        <v>232</v>
      </c>
      <c r="F146" s="146" t="s">
        <v>233</v>
      </c>
      <c r="G146" s="146"/>
      <c r="H146" s="146"/>
      <c r="I146" s="146"/>
      <c r="J146" s="147" t="s">
        <v>197</v>
      </c>
      <c r="K146" s="148" t="n">
        <v>1</v>
      </c>
      <c r="L146" s="148"/>
      <c r="M146" s="148"/>
      <c r="N146" s="148"/>
      <c r="O146" s="148"/>
      <c r="P146" s="148"/>
      <c r="Q146" s="148"/>
      <c r="R146" s="30"/>
      <c r="T146" s="149"/>
      <c r="U146" s="37" t="s">
        <v>40</v>
      </c>
      <c r="V146" s="150" t="n">
        <v>1.002</v>
      </c>
      <c r="W146" s="150" t="n">
        <f aca="false">$V$146*$K$146</f>
        <v>1.002</v>
      </c>
      <c r="X146" s="150" t="n">
        <v>0.0063</v>
      </c>
      <c r="Y146" s="150" t="n">
        <f aca="false">$X$146*$K$146</f>
        <v>0.0063</v>
      </c>
      <c r="Z146" s="150" t="n">
        <v>0</v>
      </c>
      <c r="AA146" s="151" t="n">
        <f aca="false">$Z$146*$K$146</f>
        <v>0</v>
      </c>
      <c r="AR146" s="12" t="s">
        <v>132</v>
      </c>
      <c r="AT146" s="12" t="s">
        <v>128</v>
      </c>
      <c r="AU146" s="12" t="s">
        <v>133</v>
      </c>
      <c r="AY146" s="12" t="s">
        <v>127</v>
      </c>
      <c r="BE146" s="152" t="n">
        <f aca="false">IF($U$146="základná",$N$146,0)</f>
        <v>0</v>
      </c>
      <c r="BF146" s="152" t="n">
        <f aca="false">IF($U$146="znížená",$N$146,0)</f>
        <v>0</v>
      </c>
      <c r="BG146" s="152" t="n">
        <f aca="false">IF($U$146="zákl. prenesená",$N$146,0)</f>
        <v>0</v>
      </c>
      <c r="BH146" s="152" t="n">
        <f aca="false">IF($U$146="zníž. prenesená",$N$146,0)</f>
        <v>0</v>
      </c>
      <c r="BI146" s="152" t="n">
        <f aca="false">IF($U$146="nulová",$N$146,0)</f>
        <v>0</v>
      </c>
      <c r="BJ146" s="12" t="s">
        <v>133</v>
      </c>
      <c r="BK146" s="153" t="n">
        <f aca="false">ROUND($L$146*$K$146,3)</f>
        <v>0</v>
      </c>
      <c r="BL146" s="12" t="s">
        <v>132</v>
      </c>
    </row>
    <row r="147" s="12" customFormat="true" ht="15.75" hidden="false" customHeight="true" outlineLevel="0" collapsed="false">
      <c r="B147" s="29"/>
      <c r="C147" s="154" t="s">
        <v>234</v>
      </c>
      <c r="D147" s="154" t="s">
        <v>168</v>
      </c>
      <c r="E147" s="155" t="s">
        <v>235</v>
      </c>
      <c r="F147" s="156" t="s">
        <v>236</v>
      </c>
      <c r="G147" s="156"/>
      <c r="H147" s="156"/>
      <c r="I147" s="156"/>
      <c r="J147" s="157" t="s">
        <v>197</v>
      </c>
      <c r="K147" s="158" t="n">
        <v>1</v>
      </c>
      <c r="L147" s="158"/>
      <c r="M147" s="158"/>
      <c r="N147" s="158"/>
      <c r="O147" s="158"/>
      <c r="P147" s="158"/>
      <c r="Q147" s="158"/>
      <c r="R147" s="30"/>
      <c r="T147" s="149"/>
      <c r="U147" s="37" t="s">
        <v>40</v>
      </c>
      <c r="V147" s="150" t="n">
        <v>0</v>
      </c>
      <c r="W147" s="150" t="n">
        <f aca="false">$V$147*$K$147</f>
        <v>0</v>
      </c>
      <c r="X147" s="150" t="n">
        <v>0.104</v>
      </c>
      <c r="Y147" s="150" t="n">
        <f aca="false">$X$147*$K$147</f>
        <v>0.104</v>
      </c>
      <c r="Z147" s="150" t="n">
        <v>0</v>
      </c>
      <c r="AA147" s="151" t="n">
        <f aca="false">$Z$147*$K$147</f>
        <v>0</v>
      </c>
      <c r="AR147" s="12" t="s">
        <v>152</v>
      </c>
      <c r="AT147" s="12" t="s">
        <v>168</v>
      </c>
      <c r="AU147" s="12" t="s">
        <v>133</v>
      </c>
      <c r="AY147" s="12" t="s">
        <v>127</v>
      </c>
      <c r="BE147" s="152" t="n">
        <f aca="false">IF($U$147="základná",$N$147,0)</f>
        <v>0</v>
      </c>
      <c r="BF147" s="152" t="n">
        <f aca="false">IF($U$147="znížená",$N$147,0)</f>
        <v>0</v>
      </c>
      <c r="BG147" s="152" t="n">
        <f aca="false">IF($U$147="zákl. prenesená",$N$147,0)</f>
        <v>0</v>
      </c>
      <c r="BH147" s="152" t="n">
        <f aca="false">IF($U$147="zníž. prenesená",$N$147,0)</f>
        <v>0</v>
      </c>
      <c r="BI147" s="152" t="n">
        <f aca="false">IF($U$147="nulová",$N$147,0)</f>
        <v>0</v>
      </c>
      <c r="BJ147" s="12" t="s">
        <v>133</v>
      </c>
      <c r="BK147" s="153" t="n">
        <f aca="false">ROUND($L$147*$K$147,3)</f>
        <v>0</v>
      </c>
      <c r="BL147" s="12" t="s">
        <v>132</v>
      </c>
    </row>
    <row r="148" s="12" customFormat="true" ht="15.75" hidden="false" customHeight="true" outlineLevel="0" collapsed="false">
      <c r="B148" s="29"/>
      <c r="C148" s="144" t="s">
        <v>237</v>
      </c>
      <c r="D148" s="144" t="s">
        <v>128</v>
      </c>
      <c r="E148" s="145" t="s">
        <v>238</v>
      </c>
      <c r="F148" s="146" t="s">
        <v>239</v>
      </c>
      <c r="G148" s="146"/>
      <c r="H148" s="146"/>
      <c r="I148" s="146"/>
      <c r="J148" s="147" t="s">
        <v>197</v>
      </c>
      <c r="K148" s="148" t="n">
        <v>1</v>
      </c>
      <c r="L148" s="148"/>
      <c r="M148" s="148"/>
      <c r="N148" s="148"/>
      <c r="O148" s="148"/>
      <c r="P148" s="148"/>
      <c r="Q148" s="148"/>
      <c r="R148" s="30"/>
      <c r="T148" s="149"/>
      <c r="U148" s="37" t="s">
        <v>40</v>
      </c>
      <c r="V148" s="150" t="n">
        <v>0.729</v>
      </c>
      <c r="W148" s="150" t="n">
        <f aca="false">$V$148*$K$148</f>
        <v>0.729</v>
      </c>
      <c r="X148" s="150" t="n">
        <v>0.05899</v>
      </c>
      <c r="Y148" s="150" t="n">
        <f aca="false">$X$148*$K$148</f>
        <v>0.05899</v>
      </c>
      <c r="Z148" s="150" t="n">
        <v>0</v>
      </c>
      <c r="AA148" s="151" t="n">
        <f aca="false">$Z$148*$K$148</f>
        <v>0</v>
      </c>
      <c r="AR148" s="12" t="s">
        <v>132</v>
      </c>
      <c r="AT148" s="12" t="s">
        <v>128</v>
      </c>
      <c r="AU148" s="12" t="s">
        <v>133</v>
      </c>
      <c r="AY148" s="12" t="s">
        <v>127</v>
      </c>
      <c r="BE148" s="152" t="n">
        <f aca="false">IF($U$148="základná",$N$148,0)</f>
        <v>0</v>
      </c>
      <c r="BF148" s="152" t="n">
        <f aca="false">IF($U$148="znížená",$N$148,0)</f>
        <v>0</v>
      </c>
      <c r="BG148" s="152" t="n">
        <f aca="false">IF($U$148="zákl. prenesená",$N$148,0)</f>
        <v>0</v>
      </c>
      <c r="BH148" s="152" t="n">
        <f aca="false">IF($U$148="zníž. prenesená",$N$148,0)</f>
        <v>0</v>
      </c>
      <c r="BI148" s="152" t="n">
        <f aca="false">IF($U$148="nulová",$N$148,0)</f>
        <v>0</v>
      </c>
      <c r="BJ148" s="12" t="s">
        <v>133</v>
      </c>
      <c r="BK148" s="153" t="n">
        <f aca="false">ROUND($L$148*$K$148,3)</f>
        <v>0</v>
      </c>
      <c r="BL148" s="12" t="s">
        <v>132</v>
      </c>
    </row>
    <row r="149" s="12" customFormat="true" ht="15.75" hidden="false" customHeight="true" outlineLevel="0" collapsed="false">
      <c r="B149" s="29"/>
      <c r="C149" s="154" t="s">
        <v>240</v>
      </c>
      <c r="D149" s="154" t="s">
        <v>168</v>
      </c>
      <c r="E149" s="155" t="s">
        <v>241</v>
      </c>
      <c r="F149" s="156" t="s">
        <v>242</v>
      </c>
      <c r="G149" s="156"/>
      <c r="H149" s="156"/>
      <c r="I149" s="156"/>
      <c r="J149" s="157" t="s">
        <v>197</v>
      </c>
      <c r="K149" s="158" t="n">
        <v>1</v>
      </c>
      <c r="L149" s="158"/>
      <c r="M149" s="158"/>
      <c r="N149" s="158"/>
      <c r="O149" s="158"/>
      <c r="P149" s="158"/>
      <c r="Q149" s="158"/>
      <c r="R149" s="30"/>
      <c r="T149" s="149"/>
      <c r="U149" s="37" t="s">
        <v>40</v>
      </c>
      <c r="V149" s="150" t="n">
        <v>0</v>
      </c>
      <c r="W149" s="150" t="n">
        <f aca="false">$V$149*$K$149</f>
        <v>0</v>
      </c>
      <c r="X149" s="150" t="n">
        <v>0.0075</v>
      </c>
      <c r="Y149" s="150" t="n">
        <f aca="false">$X$149*$K$149</f>
        <v>0.0075</v>
      </c>
      <c r="Z149" s="150" t="n">
        <v>0</v>
      </c>
      <c r="AA149" s="151" t="n">
        <f aca="false">$Z$149*$K$149</f>
        <v>0</v>
      </c>
      <c r="AR149" s="12" t="s">
        <v>152</v>
      </c>
      <c r="AT149" s="12" t="s">
        <v>168</v>
      </c>
      <c r="AU149" s="12" t="s">
        <v>133</v>
      </c>
      <c r="AY149" s="12" t="s">
        <v>127</v>
      </c>
      <c r="BE149" s="152" t="n">
        <f aca="false">IF($U$149="základná",$N$149,0)</f>
        <v>0</v>
      </c>
      <c r="BF149" s="152" t="n">
        <f aca="false">IF($U$149="znížená",$N$149,0)</f>
        <v>0</v>
      </c>
      <c r="BG149" s="152" t="n">
        <f aca="false">IF($U$149="zákl. prenesená",$N$149,0)</f>
        <v>0</v>
      </c>
      <c r="BH149" s="152" t="n">
        <f aca="false">IF($U$149="zníž. prenesená",$N$149,0)</f>
        <v>0</v>
      </c>
      <c r="BI149" s="152" t="n">
        <f aca="false">IF($U$149="nulová",$N$149,0)</f>
        <v>0</v>
      </c>
      <c r="BJ149" s="12" t="s">
        <v>133</v>
      </c>
      <c r="BK149" s="153" t="n">
        <f aca="false">ROUND($L$149*$K$149,3)</f>
        <v>0</v>
      </c>
      <c r="BL149" s="12" t="s">
        <v>132</v>
      </c>
    </row>
    <row r="150" s="12" customFormat="true" ht="15.75" hidden="false" customHeight="true" outlineLevel="0" collapsed="false">
      <c r="B150" s="29"/>
      <c r="C150" s="144" t="s">
        <v>243</v>
      </c>
      <c r="D150" s="144" t="s">
        <v>128</v>
      </c>
      <c r="E150" s="145" t="s">
        <v>244</v>
      </c>
      <c r="F150" s="146" t="s">
        <v>245</v>
      </c>
      <c r="G150" s="146"/>
      <c r="H150" s="146"/>
      <c r="I150" s="146"/>
      <c r="J150" s="147" t="s">
        <v>141</v>
      </c>
      <c r="K150" s="148" t="n">
        <v>21.5</v>
      </c>
      <c r="L150" s="148"/>
      <c r="M150" s="148"/>
      <c r="N150" s="148"/>
      <c r="O150" s="148"/>
      <c r="P150" s="148"/>
      <c r="Q150" s="148"/>
      <c r="R150" s="30"/>
      <c r="T150" s="149"/>
      <c r="U150" s="37" t="s">
        <v>40</v>
      </c>
      <c r="V150" s="150" t="n">
        <v>0.03</v>
      </c>
      <c r="W150" s="150" t="n">
        <f aca="false">$V$150*$K$150</f>
        <v>0.645</v>
      </c>
      <c r="X150" s="150" t="n">
        <v>8E-005</v>
      </c>
      <c r="Y150" s="150" t="n">
        <f aca="false">$X$150*$K$150</f>
        <v>0.00172</v>
      </c>
      <c r="Z150" s="150" t="n">
        <v>0</v>
      </c>
      <c r="AA150" s="151" t="n">
        <f aca="false">$Z$150*$K$150</f>
        <v>0</v>
      </c>
      <c r="AR150" s="12" t="s">
        <v>132</v>
      </c>
      <c r="AT150" s="12" t="s">
        <v>128</v>
      </c>
      <c r="AU150" s="12" t="s">
        <v>133</v>
      </c>
      <c r="AY150" s="12" t="s">
        <v>127</v>
      </c>
      <c r="BE150" s="152" t="n">
        <f aca="false">IF($U$150="základná",$N$150,0)</f>
        <v>0</v>
      </c>
      <c r="BF150" s="152" t="n">
        <f aca="false">IF($U$150="znížená",$N$150,0)</f>
        <v>0</v>
      </c>
      <c r="BG150" s="152" t="n">
        <f aca="false">IF($U$150="zákl. prenesená",$N$150,0)</f>
        <v>0</v>
      </c>
      <c r="BH150" s="152" t="n">
        <f aca="false">IF($U$150="zníž. prenesená",$N$150,0)</f>
        <v>0</v>
      </c>
      <c r="BI150" s="152" t="n">
        <f aca="false">IF($U$150="nulová",$N$150,0)</f>
        <v>0</v>
      </c>
      <c r="BJ150" s="12" t="s">
        <v>133</v>
      </c>
      <c r="BK150" s="153" t="n">
        <f aca="false">ROUND($L$150*$K$150,3)</f>
        <v>0</v>
      </c>
      <c r="BL150" s="12" t="s">
        <v>132</v>
      </c>
    </row>
    <row r="151" s="12" customFormat="true" ht="15.75" hidden="false" customHeight="true" outlineLevel="0" collapsed="false">
      <c r="B151" s="29"/>
      <c r="C151" s="154" t="s">
        <v>246</v>
      </c>
      <c r="D151" s="154" t="s">
        <v>168</v>
      </c>
      <c r="E151" s="155" t="s">
        <v>247</v>
      </c>
      <c r="F151" s="156" t="s">
        <v>248</v>
      </c>
      <c r="G151" s="156"/>
      <c r="H151" s="156"/>
      <c r="I151" s="156"/>
      <c r="J151" s="157" t="s">
        <v>141</v>
      </c>
      <c r="K151" s="158" t="n">
        <v>21.5</v>
      </c>
      <c r="L151" s="158"/>
      <c r="M151" s="158"/>
      <c r="N151" s="158"/>
      <c r="O151" s="158"/>
      <c r="P151" s="158"/>
      <c r="Q151" s="158"/>
      <c r="R151" s="30"/>
      <c r="T151" s="149"/>
      <c r="U151" s="37" t="s">
        <v>40</v>
      </c>
      <c r="V151" s="150" t="n">
        <v>0</v>
      </c>
      <c r="W151" s="150" t="n">
        <f aca="false">$V$151*$K$151</f>
        <v>0</v>
      </c>
      <c r="X151" s="150" t="n">
        <v>0</v>
      </c>
      <c r="Y151" s="150" t="n">
        <f aca="false">$X$151*$K$151</f>
        <v>0</v>
      </c>
      <c r="Z151" s="150" t="n">
        <v>0</v>
      </c>
      <c r="AA151" s="151" t="n">
        <f aca="false">$Z$151*$K$151</f>
        <v>0</v>
      </c>
      <c r="AR151" s="12" t="s">
        <v>152</v>
      </c>
      <c r="AT151" s="12" t="s">
        <v>168</v>
      </c>
      <c r="AU151" s="12" t="s">
        <v>133</v>
      </c>
      <c r="AY151" s="12" t="s">
        <v>127</v>
      </c>
      <c r="BE151" s="152" t="n">
        <f aca="false">IF($U$151="základná",$N$151,0)</f>
        <v>0</v>
      </c>
      <c r="BF151" s="152" t="n">
        <f aca="false">IF($U$151="znížená",$N$151,0)</f>
        <v>0</v>
      </c>
      <c r="BG151" s="152" t="n">
        <f aca="false">IF($U$151="zákl. prenesená",$N$151,0)</f>
        <v>0</v>
      </c>
      <c r="BH151" s="152" t="n">
        <f aca="false">IF($U$151="zníž. prenesená",$N$151,0)</f>
        <v>0</v>
      </c>
      <c r="BI151" s="152" t="n">
        <f aca="false">IF($U$151="nulová",$N$151,0)</f>
        <v>0</v>
      </c>
      <c r="BJ151" s="12" t="s">
        <v>133</v>
      </c>
      <c r="BK151" s="153" t="n">
        <f aca="false">ROUND($L$151*$K$151,3)</f>
        <v>0</v>
      </c>
      <c r="BL151" s="12" t="s">
        <v>132</v>
      </c>
    </row>
    <row r="152" s="132" customFormat="true" ht="30.75" hidden="false" customHeight="true" outlineLevel="0" collapsed="false">
      <c r="B152" s="133"/>
      <c r="D152" s="142" t="s">
        <v>107</v>
      </c>
      <c r="N152" s="143"/>
      <c r="O152" s="143"/>
      <c r="P152" s="143"/>
      <c r="Q152" s="143"/>
      <c r="R152" s="136"/>
      <c r="T152" s="137"/>
      <c r="W152" s="138" t="n">
        <f aca="false">SUM($W$153:$W$157)</f>
        <v>30.720596</v>
      </c>
      <c r="Y152" s="138" t="n">
        <f aca="false">SUM($Y$153:$Y$157)</f>
        <v>0.00036</v>
      </c>
      <c r="AA152" s="139" t="n">
        <f aca="false">SUM($AA$153:$AA$157)</f>
        <v>0</v>
      </c>
      <c r="AR152" s="140" t="s">
        <v>81</v>
      </c>
      <c r="AT152" s="140" t="s">
        <v>72</v>
      </c>
      <c r="AU152" s="140" t="s">
        <v>81</v>
      </c>
      <c r="AY152" s="140" t="s">
        <v>127</v>
      </c>
      <c r="BK152" s="141" t="n">
        <f aca="false">SUM($BK$153:$BK$157)</f>
        <v>0</v>
      </c>
    </row>
    <row r="153" s="12" customFormat="true" ht="27" hidden="false" customHeight="true" outlineLevel="0" collapsed="false">
      <c r="B153" s="29"/>
      <c r="C153" s="144" t="s">
        <v>249</v>
      </c>
      <c r="D153" s="144" t="s">
        <v>128</v>
      </c>
      <c r="E153" s="145" t="s">
        <v>250</v>
      </c>
      <c r="F153" s="146" t="s">
        <v>251</v>
      </c>
      <c r="G153" s="146"/>
      <c r="H153" s="146"/>
      <c r="I153" s="146"/>
      <c r="J153" s="147" t="s">
        <v>141</v>
      </c>
      <c r="K153" s="148" t="n">
        <v>12</v>
      </c>
      <c r="L153" s="148"/>
      <c r="M153" s="148"/>
      <c r="N153" s="148"/>
      <c r="O153" s="148"/>
      <c r="P153" s="148"/>
      <c r="Q153" s="148"/>
      <c r="R153" s="30"/>
      <c r="T153" s="149"/>
      <c r="U153" s="37" t="s">
        <v>40</v>
      </c>
      <c r="V153" s="150" t="n">
        <v>0.07703</v>
      </c>
      <c r="W153" s="150" t="n">
        <f aca="false">$V$153*$K$153</f>
        <v>0.92436</v>
      </c>
      <c r="X153" s="150" t="n">
        <v>3E-005</v>
      </c>
      <c r="Y153" s="150" t="n">
        <f aca="false">$X$153*$K$153</f>
        <v>0.00036</v>
      </c>
      <c r="Z153" s="150" t="n">
        <v>0</v>
      </c>
      <c r="AA153" s="151" t="n">
        <f aca="false">$Z$153*$K$153</f>
        <v>0</v>
      </c>
      <c r="AR153" s="12" t="s">
        <v>132</v>
      </c>
      <c r="AT153" s="12" t="s">
        <v>128</v>
      </c>
      <c r="AU153" s="12" t="s">
        <v>133</v>
      </c>
      <c r="AY153" s="12" t="s">
        <v>127</v>
      </c>
      <c r="BE153" s="152" t="n">
        <f aca="false">IF($U$153="základná",$N$153,0)</f>
        <v>0</v>
      </c>
      <c r="BF153" s="152" t="n">
        <f aca="false">IF($U$153="znížená",$N$153,0)</f>
        <v>0</v>
      </c>
      <c r="BG153" s="152" t="n">
        <f aca="false">IF($U$153="zákl. prenesená",$N$153,0)</f>
        <v>0</v>
      </c>
      <c r="BH153" s="152" t="n">
        <f aca="false">IF($U$153="zníž. prenesená",$N$153,0)</f>
        <v>0</v>
      </c>
      <c r="BI153" s="152" t="n">
        <f aca="false">IF($U$153="nulová",$N$153,0)</f>
        <v>0</v>
      </c>
      <c r="BJ153" s="12" t="s">
        <v>133</v>
      </c>
      <c r="BK153" s="153" t="n">
        <f aca="false">ROUND($L$153*$K$153,3)</f>
        <v>0</v>
      </c>
      <c r="BL153" s="12" t="s">
        <v>132</v>
      </c>
    </row>
    <row r="154" s="12" customFormat="true" ht="27" hidden="false" customHeight="true" outlineLevel="0" collapsed="false">
      <c r="B154" s="29"/>
      <c r="C154" s="144" t="s">
        <v>252</v>
      </c>
      <c r="D154" s="144" t="s">
        <v>128</v>
      </c>
      <c r="E154" s="145" t="s">
        <v>253</v>
      </c>
      <c r="F154" s="146" t="s">
        <v>254</v>
      </c>
      <c r="G154" s="146"/>
      <c r="H154" s="146"/>
      <c r="I154" s="146"/>
      <c r="J154" s="147" t="s">
        <v>171</v>
      </c>
      <c r="K154" s="148" t="n">
        <v>4.578</v>
      </c>
      <c r="L154" s="148"/>
      <c r="M154" s="148"/>
      <c r="N154" s="148"/>
      <c r="O154" s="148"/>
      <c r="P154" s="148"/>
      <c r="Q154" s="148"/>
      <c r="R154" s="30"/>
      <c r="T154" s="149"/>
      <c r="U154" s="37" t="s">
        <v>40</v>
      </c>
      <c r="V154" s="150" t="n">
        <v>0.031</v>
      </c>
      <c r="W154" s="150" t="n">
        <f aca="false">$V$154*$K$154</f>
        <v>0.141918</v>
      </c>
      <c r="X154" s="150" t="n">
        <v>0</v>
      </c>
      <c r="Y154" s="150" t="n">
        <f aca="false">$X$154*$K$154</f>
        <v>0</v>
      </c>
      <c r="Z154" s="150" t="n">
        <v>0</v>
      </c>
      <c r="AA154" s="151" t="n">
        <f aca="false">$Z$154*$K$154</f>
        <v>0</v>
      </c>
      <c r="AR154" s="12" t="s">
        <v>132</v>
      </c>
      <c r="AT154" s="12" t="s">
        <v>128</v>
      </c>
      <c r="AU154" s="12" t="s">
        <v>133</v>
      </c>
      <c r="AY154" s="12" t="s">
        <v>127</v>
      </c>
      <c r="BE154" s="152" t="n">
        <f aca="false">IF($U$154="základná",$N$154,0)</f>
        <v>0</v>
      </c>
      <c r="BF154" s="152" t="n">
        <f aca="false">IF($U$154="znížená",$N$154,0)</f>
        <v>0</v>
      </c>
      <c r="BG154" s="152" t="n">
        <f aca="false">IF($U$154="zákl. prenesená",$N$154,0)</f>
        <v>0</v>
      </c>
      <c r="BH154" s="152" t="n">
        <f aca="false">IF($U$154="zníž. prenesená",$N$154,0)</f>
        <v>0</v>
      </c>
      <c r="BI154" s="152" t="n">
        <f aca="false">IF($U$154="nulová",$N$154,0)</f>
        <v>0</v>
      </c>
      <c r="BJ154" s="12" t="s">
        <v>133</v>
      </c>
      <c r="BK154" s="153" t="n">
        <f aca="false">ROUND($L$154*$K$154,3)</f>
        <v>0</v>
      </c>
      <c r="BL154" s="12" t="s">
        <v>132</v>
      </c>
    </row>
    <row r="155" s="12" customFormat="true" ht="27" hidden="false" customHeight="true" outlineLevel="0" collapsed="false">
      <c r="B155" s="29"/>
      <c r="C155" s="144" t="s">
        <v>255</v>
      </c>
      <c r="D155" s="144" t="s">
        <v>128</v>
      </c>
      <c r="E155" s="145" t="s">
        <v>256</v>
      </c>
      <c r="F155" s="146" t="s">
        <v>257</v>
      </c>
      <c r="G155" s="146"/>
      <c r="H155" s="146"/>
      <c r="I155" s="146"/>
      <c r="J155" s="147" t="s">
        <v>171</v>
      </c>
      <c r="K155" s="148" t="n">
        <v>41.202</v>
      </c>
      <c r="L155" s="148"/>
      <c r="M155" s="148"/>
      <c r="N155" s="148"/>
      <c r="O155" s="148"/>
      <c r="P155" s="148"/>
      <c r="Q155" s="148"/>
      <c r="R155" s="30"/>
      <c r="T155" s="149"/>
      <c r="U155" s="37" t="s">
        <v>40</v>
      </c>
      <c r="V155" s="150" t="n">
        <v>0.006</v>
      </c>
      <c r="W155" s="150" t="n">
        <f aca="false">$V$155*$K$155</f>
        <v>0.247212</v>
      </c>
      <c r="X155" s="150" t="n">
        <v>0</v>
      </c>
      <c r="Y155" s="150" t="n">
        <f aca="false">$X$155*$K$155</f>
        <v>0</v>
      </c>
      <c r="Z155" s="150" t="n">
        <v>0</v>
      </c>
      <c r="AA155" s="151" t="n">
        <f aca="false">$Z$155*$K$155</f>
        <v>0</v>
      </c>
      <c r="AR155" s="12" t="s">
        <v>132</v>
      </c>
      <c r="AT155" s="12" t="s">
        <v>128</v>
      </c>
      <c r="AU155" s="12" t="s">
        <v>133</v>
      </c>
      <c r="AY155" s="12" t="s">
        <v>127</v>
      </c>
      <c r="BE155" s="152" t="n">
        <f aca="false">IF($U$155="základná",$N$155,0)</f>
        <v>0</v>
      </c>
      <c r="BF155" s="152" t="n">
        <f aca="false">IF($U$155="znížená",$N$155,0)</f>
        <v>0</v>
      </c>
      <c r="BG155" s="152" t="n">
        <f aca="false">IF($U$155="zákl. prenesená",$N$155,0)</f>
        <v>0</v>
      </c>
      <c r="BH155" s="152" t="n">
        <f aca="false">IF($U$155="zníž. prenesená",$N$155,0)</f>
        <v>0</v>
      </c>
      <c r="BI155" s="152" t="n">
        <f aca="false">IF($U$155="nulová",$N$155,0)</f>
        <v>0</v>
      </c>
      <c r="BJ155" s="12" t="s">
        <v>133</v>
      </c>
      <c r="BK155" s="153" t="n">
        <f aca="false">ROUND($L$155*$K$155,3)</f>
        <v>0</v>
      </c>
      <c r="BL155" s="12" t="s">
        <v>132</v>
      </c>
    </row>
    <row r="156" s="12" customFormat="true" ht="15.75" hidden="false" customHeight="true" outlineLevel="0" collapsed="false">
      <c r="B156" s="29"/>
      <c r="C156" s="144" t="s">
        <v>258</v>
      </c>
      <c r="D156" s="144" t="s">
        <v>128</v>
      </c>
      <c r="E156" s="145" t="s">
        <v>259</v>
      </c>
      <c r="F156" s="146" t="s">
        <v>260</v>
      </c>
      <c r="G156" s="146"/>
      <c r="H156" s="146"/>
      <c r="I156" s="146"/>
      <c r="J156" s="147" t="s">
        <v>171</v>
      </c>
      <c r="K156" s="148" t="n">
        <v>4.578</v>
      </c>
      <c r="L156" s="148"/>
      <c r="M156" s="148"/>
      <c r="N156" s="148"/>
      <c r="O156" s="148"/>
      <c r="P156" s="148"/>
      <c r="Q156" s="148"/>
      <c r="R156" s="30"/>
      <c r="T156" s="149"/>
      <c r="U156" s="37" t="s">
        <v>40</v>
      </c>
      <c r="V156" s="150" t="n">
        <v>0.812</v>
      </c>
      <c r="W156" s="150" t="n">
        <f aca="false">$V$156*$K$156</f>
        <v>3.717336</v>
      </c>
      <c r="X156" s="150" t="n">
        <v>0</v>
      </c>
      <c r="Y156" s="150" t="n">
        <f aca="false">$X$156*$K$156</f>
        <v>0</v>
      </c>
      <c r="Z156" s="150" t="n">
        <v>0</v>
      </c>
      <c r="AA156" s="151" t="n">
        <f aca="false">$Z$156*$K$156</f>
        <v>0</v>
      </c>
      <c r="AR156" s="12" t="s">
        <v>132</v>
      </c>
      <c r="AT156" s="12" t="s">
        <v>128</v>
      </c>
      <c r="AU156" s="12" t="s">
        <v>133</v>
      </c>
      <c r="AY156" s="12" t="s">
        <v>127</v>
      </c>
      <c r="BE156" s="152" t="n">
        <f aca="false">IF($U$156="základná",$N$156,0)</f>
        <v>0</v>
      </c>
      <c r="BF156" s="152" t="n">
        <f aca="false">IF($U$156="znížená",$N$156,0)</f>
        <v>0</v>
      </c>
      <c r="BG156" s="152" t="n">
        <f aca="false">IF($U$156="zákl. prenesená",$N$156,0)</f>
        <v>0</v>
      </c>
      <c r="BH156" s="152" t="n">
        <f aca="false">IF($U$156="zníž. prenesená",$N$156,0)</f>
        <v>0</v>
      </c>
      <c r="BI156" s="152" t="n">
        <f aca="false">IF($U$156="nulová",$N$156,0)</f>
        <v>0</v>
      </c>
      <c r="BJ156" s="12" t="s">
        <v>133</v>
      </c>
      <c r="BK156" s="153" t="n">
        <f aca="false">ROUND($L$156*$K$156,3)</f>
        <v>0</v>
      </c>
      <c r="BL156" s="12" t="s">
        <v>132</v>
      </c>
    </row>
    <row r="157" s="12" customFormat="true" ht="39" hidden="false" customHeight="true" outlineLevel="0" collapsed="false">
      <c r="B157" s="29"/>
      <c r="C157" s="144" t="s">
        <v>261</v>
      </c>
      <c r="D157" s="144" t="s">
        <v>128</v>
      </c>
      <c r="E157" s="145" t="s">
        <v>262</v>
      </c>
      <c r="F157" s="146" t="s">
        <v>263</v>
      </c>
      <c r="G157" s="146"/>
      <c r="H157" s="146"/>
      <c r="I157" s="146"/>
      <c r="J157" s="147" t="s">
        <v>171</v>
      </c>
      <c r="K157" s="148" t="n">
        <v>19.93</v>
      </c>
      <c r="L157" s="148"/>
      <c r="M157" s="148"/>
      <c r="N157" s="148"/>
      <c r="O157" s="148"/>
      <c r="P157" s="148"/>
      <c r="Q157" s="148"/>
      <c r="R157" s="30"/>
      <c r="T157" s="149"/>
      <c r="U157" s="37" t="s">
        <v>40</v>
      </c>
      <c r="V157" s="150" t="n">
        <v>1.289</v>
      </c>
      <c r="W157" s="150" t="n">
        <f aca="false">$V$157*$K$157</f>
        <v>25.68977</v>
      </c>
      <c r="X157" s="150" t="n">
        <v>0</v>
      </c>
      <c r="Y157" s="150" t="n">
        <f aca="false">$X$157*$K$157</f>
        <v>0</v>
      </c>
      <c r="Z157" s="150" t="n">
        <v>0</v>
      </c>
      <c r="AA157" s="151" t="n">
        <f aca="false">$Z$157*$K$157</f>
        <v>0</v>
      </c>
      <c r="AR157" s="12" t="s">
        <v>132</v>
      </c>
      <c r="AT157" s="12" t="s">
        <v>128</v>
      </c>
      <c r="AU157" s="12" t="s">
        <v>133</v>
      </c>
      <c r="AY157" s="12" t="s">
        <v>127</v>
      </c>
      <c r="BE157" s="152" t="n">
        <f aca="false">IF($U$157="základná",$N$157,0)</f>
        <v>0</v>
      </c>
      <c r="BF157" s="152" t="n">
        <f aca="false">IF($U$157="znížená",$N$157,0)</f>
        <v>0</v>
      </c>
      <c r="BG157" s="152" t="n">
        <f aca="false">IF($U$157="zákl. prenesená",$N$157,0)</f>
        <v>0</v>
      </c>
      <c r="BH157" s="152" t="n">
        <f aca="false">IF($U$157="zníž. prenesená",$N$157,0)</f>
        <v>0</v>
      </c>
      <c r="BI157" s="152" t="n">
        <f aca="false">IF($U$157="nulová",$N$157,0)</f>
        <v>0</v>
      </c>
      <c r="BJ157" s="12" t="s">
        <v>133</v>
      </c>
      <c r="BK157" s="153" t="n">
        <f aca="false">ROUND($L$157*$K$157,3)</f>
        <v>0</v>
      </c>
      <c r="BL157" s="12" t="s">
        <v>132</v>
      </c>
    </row>
    <row r="158" s="132" customFormat="true" ht="37.5" hidden="false" customHeight="true" outlineLevel="0" collapsed="false">
      <c r="B158" s="133"/>
      <c r="D158" s="134" t="s">
        <v>108</v>
      </c>
      <c r="N158" s="135"/>
      <c r="O158" s="135"/>
      <c r="P158" s="135"/>
      <c r="Q158" s="135"/>
      <c r="R158" s="136"/>
      <c r="T158" s="137"/>
      <c r="W158" s="138" t="n">
        <f aca="false">$W$159+$W$162</f>
        <v>3.81875</v>
      </c>
      <c r="Y158" s="138" t="n">
        <f aca="false">$Y$159+$Y$162</f>
        <v>0.213955</v>
      </c>
      <c r="AA158" s="139" t="n">
        <f aca="false">$AA$159+$AA$162</f>
        <v>0</v>
      </c>
      <c r="AR158" s="140" t="s">
        <v>136</v>
      </c>
      <c r="AT158" s="140" t="s">
        <v>72</v>
      </c>
      <c r="AU158" s="140" t="s">
        <v>73</v>
      </c>
      <c r="AY158" s="140" t="s">
        <v>127</v>
      </c>
      <c r="BK158" s="141" t="n">
        <f aca="false">$BK$159+$BK$162</f>
        <v>0</v>
      </c>
    </row>
    <row r="159" s="132" customFormat="true" ht="21" hidden="false" customHeight="true" outlineLevel="0" collapsed="false">
      <c r="B159" s="133"/>
      <c r="D159" s="142" t="s">
        <v>109</v>
      </c>
      <c r="N159" s="143"/>
      <c r="O159" s="143"/>
      <c r="P159" s="143"/>
      <c r="Q159" s="143"/>
      <c r="R159" s="136"/>
      <c r="T159" s="137"/>
      <c r="W159" s="138" t="n">
        <f aca="false">SUM($W$160:$W$161)</f>
        <v>3.12</v>
      </c>
      <c r="Y159" s="138" t="n">
        <f aca="false">SUM($Y$160:$Y$161)</f>
        <v>0.20944</v>
      </c>
      <c r="AA159" s="139" t="n">
        <f aca="false">SUM($AA$160:$AA$161)</f>
        <v>0</v>
      </c>
      <c r="AR159" s="140" t="s">
        <v>136</v>
      </c>
      <c r="AT159" s="140" t="s">
        <v>72</v>
      </c>
      <c r="AU159" s="140" t="s">
        <v>81</v>
      </c>
      <c r="AY159" s="140" t="s">
        <v>127</v>
      </c>
      <c r="BK159" s="141" t="n">
        <f aca="false">SUM($BK$160:$BK$161)</f>
        <v>0</v>
      </c>
    </row>
    <row r="160" s="12" customFormat="true" ht="27" hidden="false" customHeight="true" outlineLevel="0" collapsed="false">
      <c r="B160" s="29"/>
      <c r="C160" s="144" t="s">
        <v>264</v>
      </c>
      <c r="D160" s="144" t="s">
        <v>128</v>
      </c>
      <c r="E160" s="145" t="s">
        <v>265</v>
      </c>
      <c r="F160" s="146" t="s">
        <v>266</v>
      </c>
      <c r="G160" s="146"/>
      <c r="H160" s="146"/>
      <c r="I160" s="146"/>
      <c r="J160" s="147" t="s">
        <v>141</v>
      </c>
      <c r="K160" s="148" t="n">
        <v>8</v>
      </c>
      <c r="L160" s="148"/>
      <c r="M160" s="148"/>
      <c r="N160" s="148"/>
      <c r="O160" s="148"/>
      <c r="P160" s="148"/>
      <c r="Q160" s="148"/>
      <c r="R160" s="30"/>
      <c r="T160" s="149"/>
      <c r="U160" s="37" t="s">
        <v>40</v>
      </c>
      <c r="V160" s="150" t="n">
        <v>0.39</v>
      </c>
      <c r="W160" s="150" t="n">
        <f aca="false">$V$160*$K$160</f>
        <v>3.12</v>
      </c>
      <c r="X160" s="150" t="n">
        <v>0.02412</v>
      </c>
      <c r="Y160" s="150" t="n">
        <f aca="false">$X$160*$K$160</f>
        <v>0.19296</v>
      </c>
      <c r="Z160" s="150" t="n">
        <v>0</v>
      </c>
      <c r="AA160" s="151" t="n">
        <f aca="false">$Z$160*$K$160</f>
        <v>0</v>
      </c>
      <c r="AR160" s="12" t="s">
        <v>267</v>
      </c>
      <c r="AT160" s="12" t="s">
        <v>128</v>
      </c>
      <c r="AU160" s="12" t="s">
        <v>133</v>
      </c>
      <c r="AY160" s="12" t="s">
        <v>127</v>
      </c>
      <c r="BE160" s="152" t="n">
        <f aca="false">IF($U$160="základná",$N$160,0)</f>
        <v>0</v>
      </c>
      <c r="BF160" s="152" t="n">
        <f aca="false">IF($U$160="znížená",$N$160,0)</f>
        <v>0</v>
      </c>
      <c r="BG160" s="152" t="n">
        <f aca="false">IF($U$160="zákl. prenesená",$N$160,0)</f>
        <v>0</v>
      </c>
      <c r="BH160" s="152" t="n">
        <f aca="false">IF($U$160="zníž. prenesená",$N$160,0)</f>
        <v>0</v>
      </c>
      <c r="BI160" s="152" t="n">
        <f aca="false">IF($U$160="nulová",$N$160,0)</f>
        <v>0</v>
      </c>
      <c r="BJ160" s="12" t="s">
        <v>133</v>
      </c>
      <c r="BK160" s="153" t="n">
        <f aca="false">ROUND($L$160*$K$160,3)</f>
        <v>0</v>
      </c>
      <c r="BL160" s="12" t="s">
        <v>267</v>
      </c>
    </row>
    <row r="161" s="12" customFormat="true" ht="15.75" hidden="false" customHeight="true" outlineLevel="0" collapsed="false">
      <c r="B161" s="29"/>
      <c r="C161" s="154" t="s">
        <v>268</v>
      </c>
      <c r="D161" s="154" t="s">
        <v>168</v>
      </c>
      <c r="E161" s="155" t="s">
        <v>269</v>
      </c>
      <c r="F161" s="156" t="s">
        <v>270</v>
      </c>
      <c r="G161" s="156"/>
      <c r="H161" s="156"/>
      <c r="I161" s="156"/>
      <c r="J161" s="157" t="s">
        <v>141</v>
      </c>
      <c r="K161" s="158" t="n">
        <v>8</v>
      </c>
      <c r="L161" s="158"/>
      <c r="M161" s="158"/>
      <c r="N161" s="158"/>
      <c r="O161" s="158"/>
      <c r="P161" s="158"/>
      <c r="Q161" s="158"/>
      <c r="R161" s="30"/>
      <c r="T161" s="149"/>
      <c r="U161" s="37" t="s">
        <v>40</v>
      </c>
      <c r="V161" s="150" t="n">
        <v>0</v>
      </c>
      <c r="W161" s="150" t="n">
        <f aca="false">$V$161*$K$161</f>
        <v>0</v>
      </c>
      <c r="X161" s="150" t="n">
        <v>0.00206</v>
      </c>
      <c r="Y161" s="150" t="n">
        <f aca="false">$X$161*$K$161</f>
        <v>0.01648</v>
      </c>
      <c r="Z161" s="150" t="n">
        <v>0</v>
      </c>
      <c r="AA161" s="151" t="n">
        <f aca="false">$Z$161*$K$161</f>
        <v>0</v>
      </c>
      <c r="AR161" s="12" t="s">
        <v>271</v>
      </c>
      <c r="AT161" s="12" t="s">
        <v>168</v>
      </c>
      <c r="AU161" s="12" t="s">
        <v>133</v>
      </c>
      <c r="AY161" s="12" t="s">
        <v>127</v>
      </c>
      <c r="BE161" s="152" t="n">
        <f aca="false">IF($U$161="základná",$N$161,0)</f>
        <v>0</v>
      </c>
      <c r="BF161" s="152" t="n">
        <f aca="false">IF($U$161="znížená",$N$161,0)</f>
        <v>0</v>
      </c>
      <c r="BG161" s="152" t="n">
        <f aca="false">IF($U$161="zákl. prenesená",$N$161,0)</f>
        <v>0</v>
      </c>
      <c r="BH161" s="152" t="n">
        <f aca="false">IF($U$161="zníž. prenesená",$N$161,0)</f>
        <v>0</v>
      </c>
      <c r="BI161" s="152" t="n">
        <f aca="false">IF($U$161="nulová",$N$161,0)</f>
        <v>0</v>
      </c>
      <c r="BJ161" s="12" t="s">
        <v>133</v>
      </c>
      <c r="BK161" s="153" t="n">
        <f aca="false">ROUND($L$161*$K$161,3)</f>
        <v>0</v>
      </c>
      <c r="BL161" s="12" t="s">
        <v>267</v>
      </c>
    </row>
    <row r="162" s="132" customFormat="true" ht="30.75" hidden="false" customHeight="true" outlineLevel="0" collapsed="false">
      <c r="B162" s="133"/>
      <c r="D162" s="142" t="s">
        <v>110</v>
      </c>
      <c r="N162" s="143"/>
      <c r="O162" s="143"/>
      <c r="P162" s="143"/>
      <c r="Q162" s="143"/>
      <c r="R162" s="136"/>
      <c r="T162" s="137"/>
      <c r="W162" s="138" t="n">
        <f aca="false">SUM($W$163:$W$164)</f>
        <v>0.69875</v>
      </c>
      <c r="Y162" s="138" t="n">
        <f aca="false">SUM($Y$163:$Y$164)</f>
        <v>0.004515</v>
      </c>
      <c r="AA162" s="139" t="n">
        <f aca="false">SUM($AA$163:$AA$164)</f>
        <v>0</v>
      </c>
      <c r="AR162" s="140" t="s">
        <v>136</v>
      </c>
      <c r="AT162" s="140" t="s">
        <v>72</v>
      </c>
      <c r="AU162" s="140" t="s">
        <v>81</v>
      </c>
      <c r="AY162" s="140" t="s">
        <v>127</v>
      </c>
      <c r="BK162" s="141" t="n">
        <f aca="false">SUM($BK$163:$BK$164)</f>
        <v>0</v>
      </c>
    </row>
    <row r="163" s="12" customFormat="true" ht="27" hidden="false" customHeight="true" outlineLevel="0" collapsed="false">
      <c r="B163" s="29"/>
      <c r="C163" s="144" t="s">
        <v>272</v>
      </c>
      <c r="D163" s="144" t="s">
        <v>128</v>
      </c>
      <c r="E163" s="145" t="s">
        <v>273</v>
      </c>
      <c r="F163" s="146" t="s">
        <v>274</v>
      </c>
      <c r="G163" s="146"/>
      <c r="H163" s="146"/>
      <c r="I163" s="146"/>
      <c r="J163" s="147" t="s">
        <v>141</v>
      </c>
      <c r="K163" s="148" t="n">
        <v>21.5</v>
      </c>
      <c r="L163" s="148"/>
      <c r="M163" s="148"/>
      <c r="N163" s="148"/>
      <c r="O163" s="148"/>
      <c r="P163" s="148"/>
      <c r="Q163" s="148"/>
      <c r="R163" s="30"/>
      <c r="T163" s="149"/>
      <c r="U163" s="37" t="s">
        <v>40</v>
      </c>
      <c r="V163" s="150" t="n">
        <v>0.0325</v>
      </c>
      <c r="W163" s="150" t="n">
        <f aca="false">$V$163*$K$163</f>
        <v>0.69875</v>
      </c>
      <c r="X163" s="150" t="n">
        <v>0</v>
      </c>
      <c r="Y163" s="150" t="n">
        <f aca="false">$X$163*$K$163</f>
        <v>0</v>
      </c>
      <c r="Z163" s="150" t="n">
        <v>0</v>
      </c>
      <c r="AA163" s="151" t="n">
        <f aca="false">$Z$163*$K$163</f>
        <v>0</v>
      </c>
      <c r="AR163" s="12" t="s">
        <v>267</v>
      </c>
      <c r="AT163" s="12" t="s">
        <v>128</v>
      </c>
      <c r="AU163" s="12" t="s">
        <v>133</v>
      </c>
      <c r="AY163" s="12" t="s">
        <v>127</v>
      </c>
      <c r="BE163" s="152" t="n">
        <f aca="false">IF($U$163="základná",$N$163,0)</f>
        <v>0</v>
      </c>
      <c r="BF163" s="152" t="n">
        <f aca="false">IF($U$163="znížená",$N$163,0)</f>
        <v>0</v>
      </c>
      <c r="BG163" s="152" t="n">
        <f aca="false">IF($U$163="zákl. prenesená",$N$163,0)</f>
        <v>0</v>
      </c>
      <c r="BH163" s="152" t="n">
        <f aca="false">IF($U$163="zníž. prenesená",$N$163,0)</f>
        <v>0</v>
      </c>
      <c r="BI163" s="152" t="n">
        <f aca="false">IF($U$163="nulová",$N$163,0)</f>
        <v>0</v>
      </c>
      <c r="BJ163" s="12" t="s">
        <v>133</v>
      </c>
      <c r="BK163" s="153" t="n">
        <f aca="false">ROUND($L$163*$K$163,3)</f>
        <v>0</v>
      </c>
      <c r="BL163" s="12" t="s">
        <v>267</v>
      </c>
    </row>
    <row r="164" s="12" customFormat="true" ht="15.75" hidden="false" customHeight="true" outlineLevel="0" collapsed="false">
      <c r="B164" s="29"/>
      <c r="C164" s="154" t="s">
        <v>275</v>
      </c>
      <c r="D164" s="154" t="s">
        <v>168</v>
      </c>
      <c r="E164" s="155" t="s">
        <v>276</v>
      </c>
      <c r="F164" s="156" t="s">
        <v>277</v>
      </c>
      <c r="G164" s="156"/>
      <c r="H164" s="156"/>
      <c r="I164" s="156"/>
      <c r="J164" s="157" t="s">
        <v>141</v>
      </c>
      <c r="K164" s="158" t="n">
        <v>21.5</v>
      </c>
      <c r="L164" s="158"/>
      <c r="M164" s="158"/>
      <c r="N164" s="158"/>
      <c r="O164" s="158"/>
      <c r="P164" s="158"/>
      <c r="Q164" s="158"/>
      <c r="R164" s="30"/>
      <c r="T164" s="149"/>
      <c r="U164" s="159" t="s">
        <v>40</v>
      </c>
      <c r="V164" s="160" t="n">
        <v>0</v>
      </c>
      <c r="W164" s="160" t="n">
        <f aca="false">$V$164*$K$164</f>
        <v>0</v>
      </c>
      <c r="X164" s="160" t="n">
        <v>0.00021</v>
      </c>
      <c r="Y164" s="160" t="n">
        <f aca="false">$X$164*$K$164</f>
        <v>0.004515</v>
      </c>
      <c r="Z164" s="160" t="n">
        <v>0</v>
      </c>
      <c r="AA164" s="161" t="n">
        <f aca="false">$Z$164*$K$164</f>
        <v>0</v>
      </c>
      <c r="AR164" s="12" t="s">
        <v>271</v>
      </c>
      <c r="AT164" s="12" t="s">
        <v>168</v>
      </c>
      <c r="AU164" s="12" t="s">
        <v>133</v>
      </c>
      <c r="AY164" s="12" t="s">
        <v>127</v>
      </c>
      <c r="BE164" s="152" t="n">
        <f aca="false">IF($U$164="základná",$N$164,0)</f>
        <v>0</v>
      </c>
      <c r="BF164" s="152" t="n">
        <f aca="false">IF($U$164="znížená",$N$164,0)</f>
        <v>0</v>
      </c>
      <c r="BG164" s="152" t="n">
        <f aca="false">IF($U$164="zákl. prenesená",$N$164,0)</f>
        <v>0</v>
      </c>
      <c r="BH164" s="152" t="n">
        <f aca="false">IF($U$164="zníž. prenesená",$N$164,0)</f>
        <v>0</v>
      </c>
      <c r="BI164" s="152" t="n">
        <f aca="false">IF($U$164="nulová",$N$164,0)</f>
        <v>0</v>
      </c>
      <c r="BJ164" s="12" t="s">
        <v>133</v>
      </c>
      <c r="BK164" s="153" t="n">
        <f aca="false">ROUND($L$164*$K$164,3)</f>
        <v>0</v>
      </c>
      <c r="BL164" s="12" t="s">
        <v>267</v>
      </c>
    </row>
    <row r="165" s="12" customFormat="true" ht="7.5" hidden="false" customHeight="true" outlineLevel="0" collapsed="false">
      <c r="B165" s="55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7"/>
    </row>
    <row r="166" s="1" customFormat="true" ht="14.25" hidden="false" customHeight="true" outlineLevel="0" collapsed="false"/>
  </sheetData>
  <mergeCells count="21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65:Q65"/>
    <mergeCell ref="F67:P67"/>
    <mergeCell ref="F68:P68"/>
    <mergeCell ref="M70:P70"/>
    <mergeCell ref="M72:Q72"/>
    <mergeCell ref="M73:Q73"/>
    <mergeCell ref="C75:G75"/>
    <mergeCell ref="N75:Q75"/>
    <mergeCell ref="N77:Q77"/>
    <mergeCell ref="N78:Q78"/>
    <mergeCell ref="N79:Q79"/>
    <mergeCell ref="N80:Q80"/>
    <mergeCell ref="N81:Q81"/>
    <mergeCell ref="N82:Q82"/>
    <mergeCell ref="N83:Q83"/>
    <mergeCell ref="N84:Q84"/>
    <mergeCell ref="N85:Q85"/>
    <mergeCell ref="N86:Q86"/>
    <mergeCell ref="N88:Q88"/>
    <mergeCell ref="L90:Q90"/>
    <mergeCell ref="C96:Q96"/>
    <mergeCell ref="F98:P98"/>
    <mergeCell ref="F99:P99"/>
    <mergeCell ref="M101:P101"/>
    <mergeCell ref="M103:Q103"/>
    <mergeCell ref="M104:Q104"/>
    <mergeCell ref="F106:I106"/>
    <mergeCell ref="L106:M106"/>
    <mergeCell ref="N106:Q106"/>
    <mergeCell ref="N107:Q107"/>
    <mergeCell ref="N108:Q108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N162:Q162"/>
    <mergeCell ref="F163:I163"/>
    <mergeCell ref="L163:M163"/>
    <mergeCell ref="N163:Q163"/>
    <mergeCell ref="F164:I164"/>
    <mergeCell ref="L164:M164"/>
    <mergeCell ref="N164:Q164"/>
  </mergeCells>
  <hyperlinks>
    <hyperlink ref="F1" location="C2" display="1) Krycí list rozpočtu"/>
    <hyperlink ref="H1" location="C86" display="2) Rekapitulácia rozpočtu"/>
    <hyperlink ref="L1" location="C117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7:29:39Z</dcterms:created>
  <dc:creator>Ing. Heželyová Ružena</dc:creator>
  <dc:description/>
  <dc:language>en-US</dc:language>
  <cp:lastModifiedBy>He</cp:lastModifiedBy>
  <cp:lastPrinted>2016-09-19T22:49:48Z</cp:lastPrinted>
  <dcterms:modified xsi:type="dcterms:W3CDTF">2017-01-17T08:04:20Z</dcterms:modified>
  <cp:revision>0</cp:revision>
  <dc:subject/>
  <dc:title/>
</cp:coreProperties>
</file>